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97.548333333333</c:v>
                </c:pt>
                <c:pt idx="1">
                  <c:v>344.328333333333</c:v>
                </c:pt>
                <c:pt idx="2">
                  <c:v>309.791666666667</c:v>
                </c:pt>
                <c:pt idx="3">
                  <c:v>307.725</c:v>
                </c:pt>
                <c:pt idx="4">
                  <c:v>325.47</c:v>
                </c:pt>
                <c:pt idx="5">
                  <c:v>386.205</c:v>
                </c:pt>
                <c:pt idx="6">
                  <c:v>417.188333333333</c:v>
                </c:pt>
                <c:pt idx="7">
                  <c:v>457.426666666667</c:v>
                </c:pt>
                <c:pt idx="8">
                  <c:v>440.98</c:v>
                </c:pt>
                <c:pt idx="9">
                  <c:v>408.456666666667</c:v>
                </c:pt>
                <c:pt idx="10">
                  <c:v>359.68</c:v>
                </c:pt>
                <c:pt idx="11">
                  <c:v>347.138333333333</c:v>
                </c:pt>
                <c:pt idx="12">
                  <c:v>409.041666666667</c:v>
                </c:pt>
                <c:pt idx="13">
                  <c:v>424.556666666667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1666666667</c:v>
                </c:pt>
                <c:pt idx="19">
                  <c:v>357.583333333333</c:v>
                </c:pt>
                <c:pt idx="20">
                  <c:v>332.45</c:v>
                </c:pt>
                <c:pt idx="21">
                  <c:v>366.106666666667</c:v>
                </c:pt>
                <c:pt idx="22">
                  <c:v>366.266666666667</c:v>
                </c:pt>
                <c:pt idx="23">
                  <c:v>333.958333333333</c:v>
                </c:pt>
                <c:pt idx="24">
                  <c:v>388.001666666667</c:v>
                </c:pt>
                <c:pt idx="25">
                  <c:v>358.585</c:v>
                </c:pt>
                <c:pt idx="26">
                  <c:v>385.435</c:v>
                </c:pt>
                <c:pt idx="27">
                  <c:v>359.92</c:v>
                </c:pt>
                <c:pt idx="28">
                  <c:v>377.035</c:v>
                </c:pt>
                <c:pt idx="29">
                  <c:v>446.405</c:v>
                </c:pt>
                <c:pt idx="30">
                  <c:v>450.193333333333</c:v>
                </c:pt>
                <c:pt idx="31">
                  <c:v>496.598333333333</c:v>
                </c:pt>
                <c:pt idx="32">
                  <c:v>477.493333333333</c:v>
                </c:pt>
                <c:pt idx="33">
                  <c:v>419.938333333333</c:v>
                </c:pt>
                <c:pt idx="34">
                  <c:v>360.955</c:v>
                </c:pt>
                <c:pt idx="35">
                  <c:v>410.866666666667</c:v>
                </c:pt>
                <c:pt idx="36">
                  <c:v>375.363333333333</c:v>
                </c:pt>
                <c:pt idx="37">
                  <c:v>405.095</c:v>
                </c:pt>
                <c:pt idx="38">
                  <c:v>419.568333333333</c:v>
                </c:pt>
                <c:pt idx="39">
                  <c:v>364.66</c:v>
                </c:pt>
                <c:pt idx="40">
                  <c:v>366.416666666667</c:v>
                </c:pt>
                <c:pt idx="41">
                  <c:v>340.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13.712767549089</c:v>
                </c:pt>
                <c:pt idx="1">
                  <c:v>460.780020554544</c:v>
                </c:pt>
                <c:pt idx="2">
                  <c:v>435.546425370529</c:v>
                </c:pt>
                <c:pt idx="3">
                  <c:v>415.196021722137</c:v>
                </c:pt>
                <c:pt idx="4">
                  <c:v>394.694945503771</c:v>
                </c:pt>
                <c:pt idx="5">
                  <c:v>487.068439312766</c:v>
                </c:pt>
                <c:pt idx="6">
                  <c:v>542.510821884537</c:v>
                </c:pt>
                <c:pt idx="7">
                  <c:v>605.571317689465</c:v>
                </c:pt>
                <c:pt idx="8">
                  <c:v>579.016026022195</c:v>
                </c:pt>
                <c:pt idx="9">
                  <c:v>510.218754630047</c:v>
                </c:pt>
                <c:pt idx="10">
                  <c:v>443.977239100697</c:v>
                </c:pt>
                <c:pt idx="11">
                  <c:v>390.256906786854</c:v>
                </c:pt>
                <c:pt idx="12">
                  <c:v>459.288083222145</c:v>
                </c:pt>
                <c:pt idx="13">
                  <c:v>505.150568586518</c:v>
                </c:pt>
                <c:pt idx="14">
                  <c:v>478.478328632196</c:v>
                </c:pt>
                <c:pt idx="15">
                  <c:v>515.395054349818</c:v>
                </c:pt>
                <c:pt idx="16">
                  <c:v>485.864055377646</c:v>
                </c:pt>
                <c:pt idx="17">
                  <c:v>436.260010775861</c:v>
                </c:pt>
                <c:pt idx="18">
                  <c:v>436.052684655778</c:v>
                </c:pt>
                <c:pt idx="19">
                  <c:v>485.322246224694</c:v>
                </c:pt>
                <c:pt idx="20">
                  <c:v>451.421845072689</c:v>
                </c:pt>
                <c:pt idx="21">
                  <c:v>516.900992908295</c:v>
                </c:pt>
                <c:pt idx="22">
                  <c:v>493.022583399049</c:v>
                </c:pt>
                <c:pt idx="23">
                  <c:v>391.083102887938</c:v>
                </c:pt>
                <c:pt idx="24">
                  <c:v>533.264071770901</c:v>
                </c:pt>
                <c:pt idx="25">
                  <c:v>442.334318265882</c:v>
                </c:pt>
                <c:pt idx="26">
                  <c:v>544.694846383199</c:v>
                </c:pt>
                <c:pt idx="27">
                  <c:v>426.641044356335</c:v>
                </c:pt>
                <c:pt idx="28">
                  <c:v>489.814651134413</c:v>
                </c:pt>
                <c:pt idx="29">
                  <c:v>576.523632447471</c:v>
                </c:pt>
                <c:pt idx="30">
                  <c:v>505.930445804887</c:v>
                </c:pt>
                <c:pt idx="31">
                  <c:v>610.312302821109</c:v>
                </c:pt>
                <c:pt idx="32">
                  <c:v>622.081070941564</c:v>
                </c:pt>
                <c:pt idx="33">
                  <c:v>524.354267637762</c:v>
                </c:pt>
                <c:pt idx="34">
                  <c:v>487.072698163263</c:v>
                </c:pt>
                <c:pt idx="35">
                  <c:v>521.444925952417</c:v>
                </c:pt>
                <c:pt idx="36">
                  <c:v>491.960670981612</c:v>
                </c:pt>
                <c:pt idx="37">
                  <c:v>532.128004648398</c:v>
                </c:pt>
                <c:pt idx="38">
                  <c:v>555.412110285635</c:v>
                </c:pt>
                <c:pt idx="39">
                  <c:v>456.771312443152</c:v>
                </c:pt>
                <c:pt idx="40">
                  <c:v>502.885460852981</c:v>
                </c:pt>
                <c:pt idx="41">
                  <c:v>506.549554269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81.383899117577</c:v>
                </c:pt>
                <c:pt idx="1">
                  <c:v>227.876646112123</c:v>
                </c:pt>
                <c:pt idx="2">
                  <c:v>184.036907962804</c:v>
                </c:pt>
                <c:pt idx="3">
                  <c:v>200.253978277863</c:v>
                </c:pt>
                <c:pt idx="4">
                  <c:v>256.24505449623</c:v>
                </c:pt>
                <c:pt idx="5">
                  <c:v>285.341560687234</c:v>
                </c:pt>
                <c:pt idx="6">
                  <c:v>291.865844782129</c:v>
                </c:pt>
                <c:pt idx="7">
                  <c:v>309.282015643868</c:v>
                </c:pt>
                <c:pt idx="8">
                  <c:v>302.943973977805</c:v>
                </c:pt>
                <c:pt idx="9">
                  <c:v>306.694578703287</c:v>
                </c:pt>
                <c:pt idx="10">
                  <c:v>275.382760899304</c:v>
                </c:pt>
                <c:pt idx="11">
                  <c:v>304.019759879813</c:v>
                </c:pt>
                <c:pt idx="12">
                  <c:v>358.795250111188</c:v>
                </c:pt>
                <c:pt idx="13">
                  <c:v>343.962764746815</c:v>
                </c:pt>
                <c:pt idx="14">
                  <c:v>392.801671367804</c:v>
                </c:pt>
                <c:pt idx="15">
                  <c:v>353.204945650182</c:v>
                </c:pt>
                <c:pt idx="16">
                  <c:v>324.715944622354</c:v>
                </c:pt>
                <c:pt idx="17">
                  <c:v>250.659989224139</c:v>
                </c:pt>
                <c:pt idx="18">
                  <c:v>266.190648677556</c:v>
                </c:pt>
                <c:pt idx="19">
                  <c:v>229.844420441973</c:v>
                </c:pt>
                <c:pt idx="20">
                  <c:v>213.478154927311</c:v>
                </c:pt>
                <c:pt idx="21">
                  <c:v>215.312340425038</c:v>
                </c:pt>
                <c:pt idx="22">
                  <c:v>239.510749934284</c:v>
                </c:pt>
                <c:pt idx="23">
                  <c:v>276.833563778729</c:v>
                </c:pt>
                <c:pt idx="24">
                  <c:v>242.739261562432</c:v>
                </c:pt>
                <c:pt idx="25">
                  <c:v>274.835681734118</c:v>
                </c:pt>
                <c:pt idx="26">
                  <c:v>226.175153616801</c:v>
                </c:pt>
                <c:pt idx="27">
                  <c:v>293.198955643665</c:v>
                </c:pt>
                <c:pt idx="28">
                  <c:v>264.255348865587</c:v>
                </c:pt>
                <c:pt idx="29">
                  <c:v>316.286367552529</c:v>
                </c:pt>
                <c:pt idx="30">
                  <c:v>394.456220861779</c:v>
                </c:pt>
                <c:pt idx="31">
                  <c:v>382.884363845558</c:v>
                </c:pt>
                <c:pt idx="32">
                  <c:v>332.905595725102</c:v>
                </c:pt>
                <c:pt idx="33">
                  <c:v>315.522399028905</c:v>
                </c:pt>
                <c:pt idx="34">
                  <c:v>234.837301836737</c:v>
                </c:pt>
                <c:pt idx="35">
                  <c:v>300.288407380916</c:v>
                </c:pt>
                <c:pt idx="36">
                  <c:v>258.765995685055</c:v>
                </c:pt>
                <c:pt idx="37">
                  <c:v>278.061995351602</c:v>
                </c:pt>
                <c:pt idx="38">
                  <c:v>283.724556381032</c:v>
                </c:pt>
                <c:pt idx="39">
                  <c:v>272.548687556848</c:v>
                </c:pt>
                <c:pt idx="40">
                  <c:v>229.947872480352</c:v>
                </c:pt>
                <c:pt idx="41">
                  <c:v>173.603779064311</c:v>
                </c:pt>
              </c:numCache>
            </c:numRef>
          </c:yVal>
          <c:smooth val="0"/>
        </c:ser>
        <c:axId val="13989207"/>
        <c:axId val="77552348"/>
      </c:scatterChart>
      <c:valAx>
        <c:axId val="139892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348"/>
        <c:crossesAt val="-1000"/>
        <c:crossBetween val="midCat"/>
        <c:majorUnit val="0.05"/>
      </c:valAx>
      <c:valAx>
        <c:axId val="7755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2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1.4</c:v>
                </c:pt>
                <c:pt idx="1">
                  <c:v>65.13</c:v>
                </c:pt>
                <c:pt idx="2">
                  <c:v>80.27</c:v>
                </c:pt>
                <c:pt idx="3">
                  <c:v>68.89</c:v>
                </c:pt>
                <c:pt idx="4">
                  <c:v>82</c:v>
                </c:pt>
                <c:pt idx="5">
                  <c:v>126.72</c:v>
                </c:pt>
                <c:pt idx="6">
                  <c:v>116.45</c:v>
                </c:pt>
                <c:pt idx="7">
                  <c:v>116.78</c:v>
                </c:pt>
                <c:pt idx="8">
                  <c:v>107.57</c:v>
                </c:pt>
                <c:pt idx="9">
                  <c:v>84.14</c:v>
                </c:pt>
                <c:pt idx="10">
                  <c:v>96.8</c:v>
                </c:pt>
                <c:pt idx="11">
                  <c:v>97.39</c:v>
                </c:pt>
                <c:pt idx="12">
                  <c:v>99.24</c:v>
                </c:pt>
                <c:pt idx="13">
                  <c:v>86.01</c:v>
                </c:pt>
                <c:pt idx="14">
                  <c:v>71.1</c:v>
                </c:pt>
                <c:pt idx="15">
                  <c:v>64.26</c:v>
                </c:pt>
                <c:pt idx="16">
                  <c:v>64.63</c:v>
                </c:pt>
                <c:pt idx="17">
                  <c:v>46.37</c:v>
                </c:pt>
                <c:pt idx="18">
                  <c:v>69.64</c:v>
                </c:pt>
                <c:pt idx="19">
                  <c:v>87.6</c:v>
                </c:pt>
                <c:pt idx="20">
                  <c:v>87.23</c:v>
                </c:pt>
                <c:pt idx="21">
                  <c:v>112.42</c:v>
                </c:pt>
                <c:pt idx="22">
                  <c:v>108.16</c:v>
                </c:pt>
                <c:pt idx="23">
                  <c:v>105.53</c:v>
                </c:pt>
                <c:pt idx="24">
                  <c:v>115.92</c:v>
                </c:pt>
                <c:pt idx="25">
                  <c:v>94.67</c:v>
                </c:pt>
                <c:pt idx="26">
                  <c:v>105.95</c:v>
                </c:pt>
                <c:pt idx="27">
                  <c:v>122.57</c:v>
                </c:pt>
                <c:pt idx="28">
                  <c:v>148.85</c:v>
                </c:pt>
                <c:pt idx="29">
                  <c:v>153.6</c:v>
                </c:pt>
                <c:pt idx="30">
                  <c:v>127.78</c:v>
                </c:pt>
                <c:pt idx="31">
                  <c:v>100.19</c:v>
                </c:pt>
                <c:pt idx="32">
                  <c:v>53.64</c:v>
                </c:pt>
                <c:pt idx="33">
                  <c:v>52.1</c:v>
                </c:pt>
                <c:pt idx="34">
                  <c:v>58.29</c:v>
                </c:pt>
                <c:pt idx="35">
                  <c:v>75.02</c:v>
                </c:pt>
                <c:pt idx="36">
                  <c:v>106.6</c:v>
                </c:pt>
                <c:pt idx="37">
                  <c:v>131.2</c:v>
                </c:pt>
                <c:pt idx="38">
                  <c:v>130.61</c:v>
                </c:pt>
                <c:pt idx="39">
                  <c:v>112.12</c:v>
                </c:pt>
                <c:pt idx="40">
                  <c:v>94.65</c:v>
                </c:pt>
                <c:pt idx="41">
                  <c:v>81.3</c:v>
                </c:pt>
              </c:numCache>
            </c:numRef>
          </c:yVal>
          <c:smooth val="0"/>
        </c:ser>
        <c:axId val="5677637"/>
        <c:axId val="59816410"/>
      </c:scatterChart>
      <c:valAx>
        <c:axId val="56776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410"/>
        <c:crossesAt val="-2000"/>
        <c:crossBetween val="midCat"/>
        <c:majorUnit val="0.05"/>
      </c:valAx>
      <c:valAx>
        <c:axId val="5981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7</c:v>
                </c:pt>
                <c:pt idx="1">
                  <c:v>87.77</c:v>
                </c:pt>
                <c:pt idx="2">
                  <c:v>99.09</c:v>
                </c:pt>
                <c:pt idx="3">
                  <c:v>108.65</c:v>
                </c:pt>
                <c:pt idx="4">
                  <c:v>125.04</c:v>
                </c:pt>
                <c:pt idx="5">
                  <c:v>158.51</c:v>
                </c:pt>
                <c:pt idx="6">
                  <c:v>139.73</c:v>
                </c:pt>
                <c:pt idx="7">
                  <c:v>134.58</c:v>
                </c:pt>
                <c:pt idx="8">
                  <c:v>121.31</c:v>
                </c:pt>
                <c:pt idx="9">
                  <c:v>118.29</c:v>
                </c:pt>
                <c:pt idx="10">
                  <c:v>111.48</c:v>
                </c:pt>
                <c:pt idx="11">
                  <c:v>127.62</c:v>
                </c:pt>
                <c:pt idx="12">
                  <c:v>164.23</c:v>
                </c:pt>
                <c:pt idx="13">
                  <c:v>148.4</c:v>
                </c:pt>
                <c:pt idx="14">
                  <c:v>139.02</c:v>
                </c:pt>
                <c:pt idx="15">
                  <c:v>155.83</c:v>
                </c:pt>
                <c:pt idx="16">
                  <c:v>123.03</c:v>
                </c:pt>
                <c:pt idx="17">
                  <c:v>127.67</c:v>
                </c:pt>
                <c:pt idx="18">
                  <c:v>121.91</c:v>
                </c:pt>
                <c:pt idx="19">
                  <c:v>84.82</c:v>
                </c:pt>
                <c:pt idx="20">
                  <c:v>119.94</c:v>
                </c:pt>
                <c:pt idx="21">
                  <c:v>102.64</c:v>
                </c:pt>
                <c:pt idx="22">
                  <c:v>110.83</c:v>
                </c:pt>
                <c:pt idx="23">
                  <c:v>164.19</c:v>
                </c:pt>
                <c:pt idx="24">
                  <c:v>145.68</c:v>
                </c:pt>
                <c:pt idx="25">
                  <c:v>161.59</c:v>
                </c:pt>
                <c:pt idx="26">
                  <c:v>155.11</c:v>
                </c:pt>
                <c:pt idx="27">
                  <c:v>107.6</c:v>
                </c:pt>
                <c:pt idx="28">
                  <c:v>90.24</c:v>
                </c:pt>
                <c:pt idx="29">
                  <c:v>86.37</c:v>
                </c:pt>
                <c:pt idx="30">
                  <c:v>95.42</c:v>
                </c:pt>
                <c:pt idx="31">
                  <c:v>91.92</c:v>
                </c:pt>
                <c:pt idx="32">
                  <c:v>112.98</c:v>
                </c:pt>
                <c:pt idx="33">
                  <c:v>103.6</c:v>
                </c:pt>
                <c:pt idx="34">
                  <c:v>110.92</c:v>
                </c:pt>
                <c:pt idx="35">
                  <c:v>121.72</c:v>
                </c:pt>
                <c:pt idx="36">
                  <c:v>102.07</c:v>
                </c:pt>
                <c:pt idx="37">
                  <c:v>105.78</c:v>
                </c:pt>
                <c:pt idx="38">
                  <c:v>114.67</c:v>
                </c:pt>
                <c:pt idx="39">
                  <c:v>116.63</c:v>
                </c:pt>
                <c:pt idx="40">
                  <c:v>143.14</c:v>
                </c:pt>
                <c:pt idx="41">
                  <c:v>174.36</c:v>
                </c:pt>
                <c:pt idx="42">
                  <c:v>198.54</c:v>
                </c:pt>
                <c:pt idx="43">
                  <c:v>175.87</c:v>
                </c:pt>
              </c:numCache>
            </c:numRef>
          </c:yVal>
          <c:smooth val="0"/>
        </c:ser>
        <c:axId val="67521849"/>
        <c:axId val="8131470"/>
      </c:scatterChart>
      <c:valAx>
        <c:axId val="675218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70"/>
        <c:crossesAt val="-2000"/>
        <c:crossBetween val="midCat"/>
        <c:majorUnit val="0.05"/>
      </c:valAx>
      <c:valAx>
        <c:axId val="813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8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5.66</c:v>
                </c:pt>
                <c:pt idx="1">
                  <c:v>53.15</c:v>
                </c:pt>
                <c:pt idx="2">
                  <c:v>69.29</c:v>
                </c:pt>
                <c:pt idx="3">
                  <c:v>77.96</c:v>
                </c:pt>
                <c:pt idx="4">
                  <c:v>82.98</c:v>
                </c:pt>
                <c:pt idx="5">
                  <c:v>108.91</c:v>
                </c:pt>
                <c:pt idx="6">
                  <c:v>90.31</c:v>
                </c:pt>
                <c:pt idx="7">
                  <c:v>68.75</c:v>
                </c:pt>
                <c:pt idx="8">
                  <c:v>55.36</c:v>
                </c:pt>
                <c:pt idx="9">
                  <c:v>44.72</c:v>
                </c:pt>
                <c:pt idx="10">
                  <c:v>73.62</c:v>
                </c:pt>
                <c:pt idx="11">
                  <c:v>65.18</c:v>
                </c:pt>
                <c:pt idx="12">
                  <c:v>80.74</c:v>
                </c:pt>
                <c:pt idx="13">
                  <c:v>101.94</c:v>
                </c:pt>
                <c:pt idx="14">
                  <c:v>79.49</c:v>
                </c:pt>
                <c:pt idx="15">
                  <c:v>81.2</c:v>
                </c:pt>
                <c:pt idx="16">
                  <c:v>87.37</c:v>
                </c:pt>
                <c:pt idx="17">
                  <c:v>55.41</c:v>
                </c:pt>
                <c:pt idx="18">
                  <c:v>73.29</c:v>
                </c:pt>
                <c:pt idx="19">
                  <c:v>98.93</c:v>
                </c:pt>
                <c:pt idx="20">
                  <c:v>92.19</c:v>
                </c:pt>
                <c:pt idx="21">
                  <c:v>87.5</c:v>
                </c:pt>
                <c:pt idx="22">
                  <c:v>81.28</c:v>
                </c:pt>
                <c:pt idx="23">
                  <c:v>72.63</c:v>
                </c:pt>
                <c:pt idx="24">
                  <c:v>61.46</c:v>
                </c:pt>
                <c:pt idx="25">
                  <c:v>74.39</c:v>
                </c:pt>
                <c:pt idx="26">
                  <c:v>76.04</c:v>
                </c:pt>
                <c:pt idx="27">
                  <c:v>96.26</c:v>
                </c:pt>
                <c:pt idx="28">
                  <c:v>112.24</c:v>
                </c:pt>
                <c:pt idx="29">
                  <c:v>109.28</c:v>
                </c:pt>
                <c:pt idx="30">
                  <c:v>107.83</c:v>
                </c:pt>
                <c:pt idx="31">
                  <c:v>85.78</c:v>
                </c:pt>
                <c:pt idx="32">
                  <c:v>74.5</c:v>
                </c:pt>
                <c:pt idx="33">
                  <c:v>93.83</c:v>
                </c:pt>
                <c:pt idx="34">
                  <c:v>90.25</c:v>
                </c:pt>
                <c:pt idx="35">
                  <c:v>86.26</c:v>
                </c:pt>
                <c:pt idx="36">
                  <c:v>93.34</c:v>
                </c:pt>
                <c:pt idx="37">
                  <c:v>74.35</c:v>
                </c:pt>
                <c:pt idx="38">
                  <c:v>90.31</c:v>
                </c:pt>
                <c:pt idx="39">
                  <c:v>89.84</c:v>
                </c:pt>
                <c:pt idx="40">
                  <c:v>98.62</c:v>
                </c:pt>
                <c:pt idx="41">
                  <c:v>130.72</c:v>
                </c:pt>
              </c:numCache>
            </c:numRef>
          </c:yVal>
          <c:smooth val="0"/>
        </c:ser>
        <c:axId val="22027744"/>
        <c:axId val="4001837"/>
      </c:scatterChart>
      <c:valAx>
        <c:axId val="220277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37"/>
        <c:crossesAt val="-2000"/>
        <c:crossBetween val="midCat"/>
        <c:majorUnit val="0.05"/>
      </c:valAx>
      <c:valAx>
        <c:axId val="40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7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8.79</c:v>
                </c:pt>
                <c:pt idx="1">
                  <c:v>50.94</c:v>
                </c:pt>
                <c:pt idx="2">
                  <c:v>87.41</c:v>
                </c:pt>
                <c:pt idx="3">
                  <c:v>86.04</c:v>
                </c:pt>
                <c:pt idx="4">
                  <c:v>101.94</c:v>
                </c:pt>
                <c:pt idx="5">
                  <c:v>114.64</c:v>
                </c:pt>
                <c:pt idx="6">
                  <c:v>101.31</c:v>
                </c:pt>
                <c:pt idx="7">
                  <c:v>108.45</c:v>
                </c:pt>
                <c:pt idx="8">
                  <c:v>103.62</c:v>
                </c:pt>
                <c:pt idx="9">
                  <c:v>90.93</c:v>
                </c:pt>
                <c:pt idx="10">
                  <c:v>73.86</c:v>
                </c:pt>
                <c:pt idx="11">
                  <c:v>75.2</c:v>
                </c:pt>
                <c:pt idx="12">
                  <c:v>81.07</c:v>
                </c:pt>
                <c:pt idx="13">
                  <c:v>71.23</c:v>
                </c:pt>
                <c:pt idx="14">
                  <c:v>62.89</c:v>
                </c:pt>
                <c:pt idx="15">
                  <c:v>45.94</c:v>
                </c:pt>
                <c:pt idx="16">
                  <c:v>37.95</c:v>
                </c:pt>
                <c:pt idx="17">
                  <c:v>41.06</c:v>
                </c:pt>
                <c:pt idx="18">
                  <c:v>51.73</c:v>
                </c:pt>
                <c:pt idx="19">
                  <c:v>59.98</c:v>
                </c:pt>
                <c:pt idx="20">
                  <c:v>70.15</c:v>
                </c:pt>
                <c:pt idx="21">
                  <c:v>101.39</c:v>
                </c:pt>
                <c:pt idx="22">
                  <c:v>89.74</c:v>
                </c:pt>
                <c:pt idx="23">
                  <c:v>108.86</c:v>
                </c:pt>
                <c:pt idx="24">
                  <c:v>111.24</c:v>
                </c:pt>
                <c:pt idx="25">
                  <c:v>81.86</c:v>
                </c:pt>
                <c:pt idx="26">
                  <c:v>101.11</c:v>
                </c:pt>
                <c:pt idx="27">
                  <c:v>73.53</c:v>
                </c:pt>
                <c:pt idx="28">
                  <c:v>68.46</c:v>
                </c:pt>
                <c:pt idx="29">
                  <c:v>89.44</c:v>
                </c:pt>
                <c:pt idx="30">
                  <c:v>97.6</c:v>
                </c:pt>
                <c:pt idx="31">
                  <c:v>103.6</c:v>
                </c:pt>
                <c:pt idx="32">
                  <c:v>99.6</c:v>
                </c:pt>
                <c:pt idx="33">
                  <c:v>91.99</c:v>
                </c:pt>
                <c:pt idx="34">
                  <c:v>82.63</c:v>
                </c:pt>
                <c:pt idx="35">
                  <c:v>99.11</c:v>
                </c:pt>
                <c:pt idx="36">
                  <c:v>101.46</c:v>
                </c:pt>
                <c:pt idx="37">
                  <c:v>103.48</c:v>
                </c:pt>
                <c:pt idx="38">
                  <c:v>84.88</c:v>
                </c:pt>
                <c:pt idx="39">
                  <c:v>78.27</c:v>
                </c:pt>
                <c:pt idx="40">
                  <c:v>108.95</c:v>
                </c:pt>
                <c:pt idx="41">
                  <c:v>108.74</c:v>
                </c:pt>
                <c:pt idx="42">
                  <c:v>133.91</c:v>
                </c:pt>
                <c:pt idx="43">
                  <c:v>135.06</c:v>
                </c:pt>
                <c:pt idx="44">
                  <c:v>165.9</c:v>
                </c:pt>
              </c:numCache>
            </c:numRef>
          </c:yVal>
          <c:smooth val="0"/>
        </c:ser>
        <c:axId val="89563550"/>
        <c:axId val="11129094"/>
      </c:scatterChart>
      <c:valAx>
        <c:axId val="895635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094"/>
        <c:crossesAt val="-2000"/>
        <c:crossBetween val="midCat"/>
        <c:majorUnit val="0.05"/>
      </c:valAx>
      <c:valAx>
        <c:axId val="1112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5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3.39</c:v>
                </c:pt>
                <c:pt idx="1">
                  <c:v>78.56</c:v>
                </c:pt>
                <c:pt idx="2">
                  <c:v>92.52</c:v>
                </c:pt>
                <c:pt idx="3">
                  <c:v>119.48</c:v>
                </c:pt>
                <c:pt idx="4">
                  <c:v>131.17</c:v>
                </c:pt>
                <c:pt idx="5">
                  <c:v>134.78</c:v>
                </c:pt>
                <c:pt idx="6">
                  <c:v>146.3</c:v>
                </c:pt>
                <c:pt idx="7">
                  <c:v>120.87</c:v>
                </c:pt>
                <c:pt idx="8">
                  <c:v>81.84</c:v>
                </c:pt>
                <c:pt idx="9">
                  <c:v>90.69</c:v>
                </c:pt>
                <c:pt idx="10">
                  <c:v>58.6</c:v>
                </c:pt>
                <c:pt idx="11">
                  <c:v>64.67</c:v>
                </c:pt>
                <c:pt idx="12">
                  <c:v>88.62</c:v>
                </c:pt>
                <c:pt idx="13">
                  <c:v>71.25</c:v>
                </c:pt>
                <c:pt idx="14">
                  <c:v>78.92</c:v>
                </c:pt>
                <c:pt idx="15">
                  <c:v>69.51</c:v>
                </c:pt>
                <c:pt idx="16">
                  <c:v>50.46</c:v>
                </c:pt>
                <c:pt idx="17">
                  <c:v>43.65</c:v>
                </c:pt>
                <c:pt idx="18">
                  <c:v>55.51</c:v>
                </c:pt>
                <c:pt idx="19">
                  <c:v>69.77</c:v>
                </c:pt>
                <c:pt idx="20">
                  <c:v>67.68</c:v>
                </c:pt>
                <c:pt idx="21">
                  <c:v>59.67</c:v>
                </c:pt>
                <c:pt idx="22">
                  <c:v>45.55</c:v>
                </c:pt>
                <c:pt idx="23">
                  <c:v>45.28</c:v>
                </c:pt>
                <c:pt idx="24">
                  <c:v>57.67</c:v>
                </c:pt>
                <c:pt idx="25">
                  <c:v>63.91</c:v>
                </c:pt>
                <c:pt idx="26">
                  <c:v>69.07</c:v>
                </c:pt>
                <c:pt idx="27">
                  <c:v>63.24</c:v>
                </c:pt>
                <c:pt idx="28">
                  <c:v>69.27</c:v>
                </c:pt>
                <c:pt idx="29">
                  <c:v>79.92</c:v>
                </c:pt>
                <c:pt idx="30">
                  <c:v>80.71</c:v>
                </c:pt>
                <c:pt idx="31">
                  <c:v>83.66</c:v>
                </c:pt>
                <c:pt idx="32">
                  <c:v>61.54</c:v>
                </c:pt>
                <c:pt idx="33">
                  <c:v>53.75</c:v>
                </c:pt>
                <c:pt idx="34">
                  <c:v>67.4</c:v>
                </c:pt>
                <c:pt idx="35">
                  <c:v>78.17</c:v>
                </c:pt>
                <c:pt idx="36">
                  <c:v>87.66</c:v>
                </c:pt>
                <c:pt idx="37">
                  <c:v>83.58</c:v>
                </c:pt>
                <c:pt idx="38">
                  <c:v>106.13</c:v>
                </c:pt>
                <c:pt idx="39">
                  <c:v>85.49</c:v>
                </c:pt>
                <c:pt idx="40">
                  <c:v>148.17</c:v>
                </c:pt>
                <c:pt idx="41">
                  <c:v>143.44</c:v>
                </c:pt>
                <c:pt idx="42">
                  <c:v>137.69</c:v>
                </c:pt>
              </c:numCache>
            </c:numRef>
          </c:yVal>
          <c:smooth val="0"/>
        </c:ser>
        <c:axId val="40751551"/>
        <c:axId val="18368962"/>
      </c:scatterChart>
      <c:valAx>
        <c:axId val="407515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962"/>
        <c:crossesAt val="-2000"/>
        <c:crossBetween val="midCat"/>
        <c:majorUnit val="0.05"/>
      </c:valAx>
      <c:valAx>
        <c:axId val="1836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5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6.21</c:v>
                </c:pt>
                <c:pt idx="1">
                  <c:v>75.59</c:v>
                </c:pt>
                <c:pt idx="2">
                  <c:v>79.84</c:v>
                </c:pt>
                <c:pt idx="3">
                  <c:v>112.79</c:v>
                </c:pt>
                <c:pt idx="4">
                  <c:v>122.33</c:v>
                </c:pt>
                <c:pt idx="5">
                  <c:v>145.89</c:v>
                </c:pt>
                <c:pt idx="6">
                  <c:v>164.42</c:v>
                </c:pt>
                <c:pt idx="7">
                  <c:v>138.5</c:v>
                </c:pt>
                <c:pt idx="8">
                  <c:v>131.14</c:v>
                </c:pt>
                <c:pt idx="9">
                  <c:v>123.4</c:v>
                </c:pt>
                <c:pt idx="10">
                  <c:v>103.57</c:v>
                </c:pt>
                <c:pt idx="11">
                  <c:v>107.83</c:v>
                </c:pt>
                <c:pt idx="12">
                  <c:v>98.76</c:v>
                </c:pt>
                <c:pt idx="13">
                  <c:v>71.62</c:v>
                </c:pt>
                <c:pt idx="14">
                  <c:v>76.98</c:v>
                </c:pt>
                <c:pt idx="15">
                  <c:v>52.46</c:v>
                </c:pt>
                <c:pt idx="16">
                  <c:v>64.48</c:v>
                </c:pt>
                <c:pt idx="17">
                  <c:v>72.97</c:v>
                </c:pt>
                <c:pt idx="18">
                  <c:v>71.27</c:v>
                </c:pt>
                <c:pt idx="19">
                  <c:v>75.44</c:v>
                </c:pt>
                <c:pt idx="20">
                  <c:v>82.85</c:v>
                </c:pt>
                <c:pt idx="21">
                  <c:v>75.39</c:v>
                </c:pt>
                <c:pt idx="22">
                  <c:v>74.76</c:v>
                </c:pt>
                <c:pt idx="23">
                  <c:v>80.3</c:v>
                </c:pt>
                <c:pt idx="24">
                  <c:v>62</c:v>
                </c:pt>
                <c:pt idx="25">
                  <c:v>77.01</c:v>
                </c:pt>
                <c:pt idx="26">
                  <c:v>73.75</c:v>
                </c:pt>
                <c:pt idx="27">
                  <c:v>71.93</c:v>
                </c:pt>
                <c:pt idx="28">
                  <c:v>80.71</c:v>
                </c:pt>
                <c:pt idx="29">
                  <c:v>73.41</c:v>
                </c:pt>
                <c:pt idx="30">
                  <c:v>95.23</c:v>
                </c:pt>
                <c:pt idx="31">
                  <c:v>89.81</c:v>
                </c:pt>
                <c:pt idx="32">
                  <c:v>86.97</c:v>
                </c:pt>
                <c:pt idx="33">
                  <c:v>89</c:v>
                </c:pt>
                <c:pt idx="34">
                  <c:v>64.28</c:v>
                </c:pt>
                <c:pt idx="35">
                  <c:v>75.89</c:v>
                </c:pt>
                <c:pt idx="36">
                  <c:v>69.66</c:v>
                </c:pt>
                <c:pt idx="37">
                  <c:v>77.02</c:v>
                </c:pt>
                <c:pt idx="38">
                  <c:v>71.97</c:v>
                </c:pt>
                <c:pt idx="39">
                  <c:v>93.87</c:v>
                </c:pt>
                <c:pt idx="40">
                  <c:v>111.03</c:v>
                </c:pt>
                <c:pt idx="41">
                  <c:v>101.47</c:v>
                </c:pt>
                <c:pt idx="42">
                  <c:v>107.5</c:v>
                </c:pt>
              </c:numCache>
            </c:numRef>
          </c:yVal>
          <c:smooth val="0"/>
        </c:ser>
        <c:axId val="57459064"/>
        <c:axId val="92590529"/>
      </c:scatterChart>
      <c:valAx>
        <c:axId val="574590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529"/>
        <c:crossesAt val="-2000"/>
        <c:crossBetween val="midCat"/>
        <c:majorUnit val="0.05"/>
      </c:valAx>
      <c:valAx>
        <c:axId val="9259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0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5.608333333333</c:v>
                </c:pt>
                <c:pt idx="1">
                  <c:v>325.723333333333</c:v>
                </c:pt>
                <c:pt idx="2">
                  <c:v>294.778333333333</c:v>
                </c:pt>
                <c:pt idx="3">
                  <c:v>291.05</c:v>
                </c:pt>
                <c:pt idx="4">
                  <c:v>304.098333333333</c:v>
                </c:pt>
                <c:pt idx="5">
                  <c:v>360.646666666667</c:v>
                </c:pt>
                <c:pt idx="6">
                  <c:v>388.341666666667</c:v>
                </c:pt>
                <c:pt idx="7">
                  <c:v>423.643333333333</c:v>
                </c:pt>
                <c:pt idx="8">
                  <c:v>411.925</c:v>
                </c:pt>
                <c:pt idx="9">
                  <c:v>378.705</c:v>
                </c:pt>
                <c:pt idx="10">
                  <c:v>333.061666666667</c:v>
                </c:pt>
                <c:pt idx="11">
                  <c:v>328.073333333333</c:v>
                </c:pt>
                <c:pt idx="12">
                  <c:v>379.413333333333</c:v>
                </c:pt>
                <c:pt idx="13">
                  <c:v>395.28</c:v>
                </c:pt>
                <c:pt idx="14">
                  <c:v>409.19</c:v>
                </c:pt>
                <c:pt idx="15">
                  <c:v>401.716666666667</c:v>
                </c:pt>
                <c:pt idx="16">
                  <c:v>379.378333333333</c:v>
                </c:pt>
                <c:pt idx="17">
                  <c:v>324.066666666667</c:v>
                </c:pt>
                <c:pt idx="18">
                  <c:v>330.246666666667</c:v>
                </c:pt>
                <c:pt idx="19">
                  <c:v>336.343333333333</c:v>
                </c:pt>
                <c:pt idx="20">
                  <c:v>313.555</c:v>
                </c:pt>
                <c:pt idx="21">
                  <c:v>343.168333333333</c:v>
                </c:pt>
                <c:pt idx="22">
                  <c:v>345.25</c:v>
                </c:pt>
                <c:pt idx="23">
                  <c:v>320.851666666667</c:v>
                </c:pt>
                <c:pt idx="24">
                  <c:v>370.255</c:v>
                </c:pt>
                <c:pt idx="25">
                  <c:v>345.723333333333</c:v>
                </c:pt>
                <c:pt idx="26">
                  <c:v>368.633333333333</c:v>
                </c:pt>
                <c:pt idx="27">
                  <c:v>341.393333333333</c:v>
                </c:pt>
                <c:pt idx="28">
                  <c:v>355.96</c:v>
                </c:pt>
                <c:pt idx="29">
                  <c:v>418.288333333333</c:v>
                </c:pt>
                <c:pt idx="30">
                  <c:v>421.523333333333</c:v>
                </c:pt>
                <c:pt idx="31">
                  <c:v>467.903333333333</c:v>
                </c:pt>
                <c:pt idx="32">
                  <c:v>454.263333333333</c:v>
                </c:pt>
                <c:pt idx="33">
                  <c:v>399.315</c:v>
                </c:pt>
                <c:pt idx="34">
                  <c:v>344.416666666667</c:v>
                </c:pt>
                <c:pt idx="35">
                  <c:v>389.888333333333</c:v>
                </c:pt>
                <c:pt idx="36">
                  <c:v>352.543333333333</c:v>
                </c:pt>
                <c:pt idx="37">
                  <c:v>383.606666666667</c:v>
                </c:pt>
                <c:pt idx="38">
                  <c:v>398.186666666667</c:v>
                </c:pt>
                <c:pt idx="39">
                  <c:v>346.813333333333</c:v>
                </c:pt>
                <c:pt idx="40">
                  <c:v>352.485</c:v>
                </c:pt>
                <c:pt idx="41">
                  <c:v>327.27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4.960315984243</c:v>
                </c:pt>
                <c:pt idx="1">
                  <c:v>428.956744526932</c:v>
                </c:pt>
                <c:pt idx="2">
                  <c:v>409.163148832012</c:v>
                </c:pt>
                <c:pt idx="3">
                  <c:v>390.697751003221</c:v>
                </c:pt>
                <c:pt idx="4">
                  <c:v>367.845909731708</c:v>
                </c:pt>
                <c:pt idx="5">
                  <c:v>454.839261633929</c:v>
                </c:pt>
                <c:pt idx="6">
                  <c:v>505.970349294105</c:v>
                </c:pt>
                <c:pt idx="7">
                  <c:v>557.826227871596</c:v>
                </c:pt>
                <c:pt idx="8">
                  <c:v>534.207728584212</c:v>
                </c:pt>
                <c:pt idx="9">
                  <c:v>470.708396839465</c:v>
                </c:pt>
                <c:pt idx="10">
                  <c:v>396.118060923448</c:v>
                </c:pt>
                <c:pt idx="11">
                  <c:v>363.209390406754</c:v>
                </c:pt>
                <c:pt idx="12">
                  <c:v>430.294477843522</c:v>
                </c:pt>
                <c:pt idx="13">
                  <c:v>468.276711432776</c:v>
                </c:pt>
                <c:pt idx="14">
                  <c:v>440.040889128192</c:v>
                </c:pt>
                <c:pt idx="15">
                  <c:v>471.519192026905</c:v>
                </c:pt>
                <c:pt idx="16">
                  <c:v>447.960272185094</c:v>
                </c:pt>
                <c:pt idx="17">
                  <c:v>400.247574948642</c:v>
                </c:pt>
                <c:pt idx="18">
                  <c:v>407.084492941664</c:v>
                </c:pt>
                <c:pt idx="19">
                  <c:v>452.688883599197</c:v>
                </c:pt>
                <c:pt idx="20">
                  <c:v>418.841158586967</c:v>
                </c:pt>
                <c:pt idx="21">
                  <c:v>482.125785586412</c:v>
                </c:pt>
                <c:pt idx="22">
                  <c:v>459.059705737253</c:v>
                </c:pt>
                <c:pt idx="23">
                  <c:v>364.863544343797</c:v>
                </c:pt>
                <c:pt idx="24">
                  <c:v>499.124122872781</c:v>
                </c:pt>
                <c:pt idx="25">
                  <c:v>420.731586656995</c:v>
                </c:pt>
                <c:pt idx="26">
                  <c:v>516.36112972476</c:v>
                </c:pt>
                <c:pt idx="27">
                  <c:v>411.409315699267</c:v>
                </c:pt>
                <c:pt idx="28">
                  <c:v>466.438721028079</c:v>
                </c:pt>
                <c:pt idx="29">
                  <c:v>541.645663787047</c:v>
                </c:pt>
                <c:pt idx="30">
                  <c:v>478.857840104271</c:v>
                </c:pt>
                <c:pt idx="31">
                  <c:v>577.208885921785</c:v>
                </c:pt>
                <c:pt idx="32">
                  <c:v>591.128558816897</c:v>
                </c:pt>
                <c:pt idx="33">
                  <c:v>502.160246219745</c:v>
                </c:pt>
                <c:pt idx="34">
                  <c:v>465.07075381943</c:v>
                </c:pt>
                <c:pt idx="35">
                  <c:v>498.039165307325</c:v>
                </c:pt>
                <c:pt idx="36">
                  <c:v>463.895413990439</c:v>
                </c:pt>
                <c:pt idx="37">
                  <c:v>506.802005323073</c:v>
                </c:pt>
                <c:pt idx="38">
                  <c:v>526.489594874353</c:v>
                </c:pt>
                <c:pt idx="39">
                  <c:v>433.050844351838</c:v>
                </c:pt>
                <c:pt idx="40">
                  <c:v>472.328787281611</c:v>
                </c:pt>
                <c:pt idx="41">
                  <c:v>470.5542423577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76.256350682424</c:v>
                </c:pt>
                <c:pt idx="1">
                  <c:v>222.489922139735</c:v>
                </c:pt>
                <c:pt idx="2">
                  <c:v>180.393517834655</c:v>
                </c:pt>
                <c:pt idx="3">
                  <c:v>191.402248996779</c:v>
                </c:pt>
                <c:pt idx="4">
                  <c:v>240.350756934958</c:v>
                </c:pt>
                <c:pt idx="5">
                  <c:v>266.454071699405</c:v>
                </c:pt>
                <c:pt idx="6">
                  <c:v>270.712984039228</c:v>
                </c:pt>
                <c:pt idx="7">
                  <c:v>289.46043879507</c:v>
                </c:pt>
                <c:pt idx="8">
                  <c:v>289.642271415788</c:v>
                </c:pt>
                <c:pt idx="9">
                  <c:v>286.701603160535</c:v>
                </c:pt>
                <c:pt idx="10">
                  <c:v>270.005272409885</c:v>
                </c:pt>
                <c:pt idx="11">
                  <c:v>292.937276259913</c:v>
                </c:pt>
                <c:pt idx="12">
                  <c:v>328.532188823145</c:v>
                </c:pt>
                <c:pt idx="13">
                  <c:v>322.283288567224</c:v>
                </c:pt>
                <c:pt idx="14">
                  <c:v>378.339110871808</c:v>
                </c:pt>
                <c:pt idx="15">
                  <c:v>331.914141306429</c:v>
                </c:pt>
                <c:pt idx="16">
                  <c:v>310.796394481572</c:v>
                </c:pt>
                <c:pt idx="17">
                  <c:v>247.885758384692</c:v>
                </c:pt>
                <c:pt idx="18">
                  <c:v>253.408840391669</c:v>
                </c:pt>
                <c:pt idx="19">
                  <c:v>219.997783067469</c:v>
                </c:pt>
                <c:pt idx="20">
                  <c:v>208.268841413033</c:v>
                </c:pt>
                <c:pt idx="21">
                  <c:v>204.210881080255</c:v>
                </c:pt>
                <c:pt idx="22">
                  <c:v>231.440294262748</c:v>
                </c:pt>
                <c:pt idx="23">
                  <c:v>276.839788989537</c:v>
                </c:pt>
                <c:pt idx="24">
                  <c:v>241.385877127219</c:v>
                </c:pt>
                <c:pt idx="25">
                  <c:v>270.715080009671</c:v>
                </c:pt>
                <c:pt idx="26">
                  <c:v>220.905536941907</c:v>
                </c:pt>
                <c:pt idx="27">
                  <c:v>271.3773509674</c:v>
                </c:pt>
                <c:pt idx="28">
                  <c:v>245.481278971921</c:v>
                </c:pt>
                <c:pt idx="29">
                  <c:v>294.93100287962</c:v>
                </c:pt>
                <c:pt idx="30">
                  <c:v>364.188826562396</c:v>
                </c:pt>
                <c:pt idx="31">
                  <c:v>358.597780744882</c:v>
                </c:pt>
                <c:pt idx="32">
                  <c:v>317.39810784977</c:v>
                </c:pt>
                <c:pt idx="33">
                  <c:v>296.469753780255</c:v>
                </c:pt>
                <c:pt idx="34">
                  <c:v>223.762579513903</c:v>
                </c:pt>
                <c:pt idx="35">
                  <c:v>281.737501359341</c:v>
                </c:pt>
                <c:pt idx="36">
                  <c:v>241.191252676227</c:v>
                </c:pt>
                <c:pt idx="37">
                  <c:v>260.41132801026</c:v>
                </c:pt>
                <c:pt idx="38">
                  <c:v>269.883738458981</c:v>
                </c:pt>
                <c:pt idx="39">
                  <c:v>260.575822314829</c:v>
                </c:pt>
                <c:pt idx="40">
                  <c:v>232.641212718389</c:v>
                </c:pt>
                <c:pt idx="41">
                  <c:v>183.989090975599</c:v>
                </c:pt>
              </c:numCache>
            </c:numRef>
          </c:yVal>
          <c:smooth val="0"/>
        </c:ser>
        <c:axId val="73402922"/>
        <c:axId val="86452885"/>
      </c:scatterChart>
      <c:valAx>
        <c:axId val="734029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885"/>
        <c:crossesAt val="-1000"/>
        <c:crossBetween val="midCat"/>
        <c:majorUnit val="0.05"/>
      </c:valAx>
      <c:valAx>
        <c:axId val="8645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9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3533333333333</c:v>
                </c:pt>
                <c:pt idx="1">
                  <c:v>68.5233333333333</c:v>
                </c:pt>
                <c:pt idx="2">
                  <c:v>84.7366666666667</c:v>
                </c:pt>
                <c:pt idx="3">
                  <c:v>95.635</c:v>
                </c:pt>
                <c:pt idx="4">
                  <c:v>107.576666666667</c:v>
                </c:pt>
                <c:pt idx="5">
                  <c:v>131.575</c:v>
                </c:pt>
                <c:pt idx="6">
                  <c:v>126.42</c:v>
                </c:pt>
                <c:pt idx="7">
                  <c:v>114.655</c:v>
                </c:pt>
                <c:pt idx="8">
                  <c:v>100.14</c:v>
                </c:pt>
                <c:pt idx="9">
                  <c:v>92.0283333333334</c:v>
                </c:pt>
                <c:pt idx="10">
                  <c:v>86.3216666666667</c:v>
                </c:pt>
                <c:pt idx="11">
                  <c:v>89.6483333333333</c:v>
                </c:pt>
                <c:pt idx="12">
                  <c:v>102.11</c:v>
                </c:pt>
                <c:pt idx="13">
                  <c:v>91.7416666666667</c:v>
                </c:pt>
                <c:pt idx="14">
                  <c:v>84.7333333333333</c:v>
                </c:pt>
                <c:pt idx="15">
                  <c:v>78.2</c:v>
                </c:pt>
                <c:pt idx="16">
                  <c:v>71.32</c:v>
                </c:pt>
                <c:pt idx="17">
                  <c:v>64.5216666666667</c:v>
                </c:pt>
                <c:pt idx="18">
                  <c:v>73.8916666666667</c:v>
                </c:pt>
                <c:pt idx="19">
                  <c:v>79.4233333333333</c:v>
                </c:pt>
                <c:pt idx="20">
                  <c:v>86.6733333333333</c:v>
                </c:pt>
                <c:pt idx="21">
                  <c:v>89.835</c:v>
                </c:pt>
                <c:pt idx="22">
                  <c:v>85.0533333333333</c:v>
                </c:pt>
                <c:pt idx="23">
                  <c:v>96.1316666666667</c:v>
                </c:pt>
                <c:pt idx="24">
                  <c:v>92.3283333333333</c:v>
                </c:pt>
                <c:pt idx="25">
                  <c:v>92.2383333333333</c:v>
                </c:pt>
                <c:pt idx="26">
                  <c:v>96.8383333333333</c:v>
                </c:pt>
                <c:pt idx="27">
                  <c:v>89.1883333333334</c:v>
                </c:pt>
                <c:pt idx="28">
                  <c:v>94.9616666666667</c:v>
                </c:pt>
                <c:pt idx="29">
                  <c:v>98.67</c:v>
                </c:pt>
                <c:pt idx="30">
                  <c:v>100.761666666667</c:v>
                </c:pt>
                <c:pt idx="31">
                  <c:v>92.4933333333333</c:v>
                </c:pt>
                <c:pt idx="32">
                  <c:v>81.5383333333333</c:v>
                </c:pt>
                <c:pt idx="33">
                  <c:v>80.7116666666667</c:v>
                </c:pt>
                <c:pt idx="34">
                  <c:v>78.9616666666667</c:v>
                </c:pt>
                <c:pt idx="35">
                  <c:v>89.3616666666667</c:v>
                </c:pt>
                <c:pt idx="36">
                  <c:v>93.465</c:v>
                </c:pt>
                <c:pt idx="37">
                  <c:v>95.9016666666667</c:v>
                </c:pt>
                <c:pt idx="38">
                  <c:v>99.7616666666667</c:v>
                </c:pt>
                <c:pt idx="39">
                  <c:v>96.0366666666667</c:v>
                </c:pt>
                <c:pt idx="40">
                  <c:v>117.426666666667</c:v>
                </c:pt>
                <c:pt idx="41">
                  <c:v>123.3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9628895906345</c:v>
                </c:pt>
                <c:pt idx="1">
                  <c:v>83.2075720492718</c:v>
                </c:pt>
                <c:pt idx="2">
                  <c:v>95.2843975442852</c:v>
                </c:pt>
                <c:pt idx="3">
                  <c:v>116.381242792371</c:v>
                </c:pt>
                <c:pt idx="4">
                  <c:v>129.349163690818</c:v>
                </c:pt>
                <c:pt idx="5">
                  <c:v>150.361979267567</c:v>
                </c:pt>
                <c:pt idx="6">
                  <c:v>154.881256472616</c:v>
                </c:pt>
                <c:pt idx="7">
                  <c:v>139.772732978914</c:v>
                </c:pt>
                <c:pt idx="8">
                  <c:v>127.768328215801</c:v>
                </c:pt>
                <c:pt idx="9">
                  <c:v>120.231731296463</c:v>
                </c:pt>
                <c:pt idx="10">
                  <c:v>106.93893362101</c:v>
                </c:pt>
                <c:pt idx="11">
                  <c:v>115.197206824481</c:v>
                </c:pt>
                <c:pt idx="12">
                  <c:v>133.605054849928</c:v>
                </c:pt>
                <c:pt idx="13">
                  <c:v>122.048573745197</c:v>
                </c:pt>
                <c:pt idx="14">
                  <c:v>112.051615612179</c:v>
                </c:pt>
                <c:pt idx="15">
                  <c:v>118.221273842795</c:v>
                </c:pt>
                <c:pt idx="16">
                  <c:v>101.558269791772</c:v>
                </c:pt>
                <c:pt idx="17">
                  <c:v>97.5600324959063</c:v>
                </c:pt>
                <c:pt idx="18">
                  <c:v>99.0316638159638</c:v>
                </c:pt>
                <c:pt idx="19">
                  <c:v>93.3056165269102</c:v>
                </c:pt>
                <c:pt idx="20">
                  <c:v>105.572009124686</c:v>
                </c:pt>
                <c:pt idx="21">
                  <c:v>109.490054057417</c:v>
                </c:pt>
                <c:pt idx="22">
                  <c:v>109.140772106824</c:v>
                </c:pt>
                <c:pt idx="23">
                  <c:v>136.803863271555</c:v>
                </c:pt>
                <c:pt idx="24">
                  <c:v>129.299890193529</c:v>
                </c:pt>
                <c:pt idx="25">
                  <c:v>127.667801529549</c:v>
                </c:pt>
                <c:pt idx="26">
                  <c:v>129.191320470021</c:v>
                </c:pt>
                <c:pt idx="27">
                  <c:v>112.510782104135</c:v>
                </c:pt>
                <c:pt idx="28">
                  <c:v>125.914202857852</c:v>
                </c:pt>
                <c:pt idx="29">
                  <c:v>128.18606342316</c:v>
                </c:pt>
                <c:pt idx="30">
                  <c:v>116.580325796526</c:v>
                </c:pt>
                <c:pt idx="31">
                  <c:v>100.408159084205</c:v>
                </c:pt>
                <c:pt idx="32">
                  <c:v>104.219134392085</c:v>
                </c:pt>
                <c:pt idx="33">
                  <c:v>102.790718654165</c:v>
                </c:pt>
                <c:pt idx="34">
                  <c:v>98.6530834939716</c:v>
                </c:pt>
                <c:pt idx="35">
                  <c:v>107.605211735174</c:v>
                </c:pt>
                <c:pt idx="36">
                  <c:v>106.962303063946</c:v>
                </c:pt>
                <c:pt idx="37">
                  <c:v>117.690655093546</c:v>
                </c:pt>
                <c:pt idx="38">
                  <c:v>121.198123852187</c:v>
                </c:pt>
                <c:pt idx="39">
                  <c:v>111.220465488657</c:v>
                </c:pt>
                <c:pt idx="40">
                  <c:v>140.193161932005</c:v>
                </c:pt>
                <c:pt idx="41">
                  <c:v>156.565831834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49.7437770760322</c:v>
                </c:pt>
                <c:pt idx="1">
                  <c:v>53.8390946173948</c:v>
                </c:pt>
                <c:pt idx="2">
                  <c:v>74.1889357890482</c:v>
                </c:pt>
                <c:pt idx="3">
                  <c:v>74.8887572076291</c:v>
                </c:pt>
                <c:pt idx="4">
                  <c:v>85.8041696425156</c:v>
                </c:pt>
                <c:pt idx="5">
                  <c:v>112.788020732433</c:v>
                </c:pt>
                <c:pt idx="6">
                  <c:v>97.9587435273845</c:v>
                </c:pt>
                <c:pt idx="7">
                  <c:v>89.5372670210865</c:v>
                </c:pt>
                <c:pt idx="8">
                  <c:v>72.5116717841995</c:v>
                </c:pt>
                <c:pt idx="9">
                  <c:v>63.8249353702037</c:v>
                </c:pt>
                <c:pt idx="10">
                  <c:v>65.7043997123231</c:v>
                </c:pt>
                <c:pt idx="11">
                  <c:v>64.0994598421857</c:v>
                </c:pt>
                <c:pt idx="12">
                  <c:v>70.6149451500716</c:v>
                </c:pt>
                <c:pt idx="13">
                  <c:v>61.4347595881364</c:v>
                </c:pt>
                <c:pt idx="14">
                  <c:v>57.4150510544881</c:v>
                </c:pt>
                <c:pt idx="15">
                  <c:v>38.1787261572048</c:v>
                </c:pt>
                <c:pt idx="16">
                  <c:v>41.0817302082278</c:v>
                </c:pt>
                <c:pt idx="17">
                  <c:v>31.4833008374271</c:v>
                </c:pt>
                <c:pt idx="18">
                  <c:v>48.7516695173696</c:v>
                </c:pt>
                <c:pt idx="19">
                  <c:v>65.5410501397565</c:v>
                </c:pt>
                <c:pt idx="20">
                  <c:v>67.7746575419805</c:v>
                </c:pt>
                <c:pt idx="21">
                  <c:v>70.1799459425826</c:v>
                </c:pt>
                <c:pt idx="22">
                  <c:v>60.9658945598426</c:v>
                </c:pt>
                <c:pt idx="23">
                  <c:v>55.4594700617786</c:v>
                </c:pt>
                <c:pt idx="24">
                  <c:v>55.3567764731379</c:v>
                </c:pt>
                <c:pt idx="25">
                  <c:v>56.8088651371175</c:v>
                </c:pt>
                <c:pt idx="26">
                  <c:v>64.4853461966458</c:v>
                </c:pt>
                <c:pt idx="27">
                  <c:v>65.8658845625317</c:v>
                </c:pt>
                <c:pt idx="28">
                  <c:v>64.0091304754809</c:v>
                </c:pt>
                <c:pt idx="29">
                  <c:v>69.1539365768401</c:v>
                </c:pt>
                <c:pt idx="30">
                  <c:v>84.9430075368078</c:v>
                </c:pt>
                <c:pt idx="31">
                  <c:v>84.5785075824613</c:v>
                </c:pt>
                <c:pt idx="32">
                  <c:v>58.8575322745818</c:v>
                </c:pt>
                <c:pt idx="33">
                  <c:v>58.632614679168</c:v>
                </c:pt>
                <c:pt idx="34">
                  <c:v>59.2702498393618</c:v>
                </c:pt>
                <c:pt idx="35">
                  <c:v>71.1181215981591</c:v>
                </c:pt>
                <c:pt idx="36">
                  <c:v>79.9676969360542</c:v>
                </c:pt>
                <c:pt idx="37">
                  <c:v>74.1126782397877</c:v>
                </c:pt>
                <c:pt idx="38">
                  <c:v>78.3252094811459</c:v>
                </c:pt>
                <c:pt idx="39">
                  <c:v>80.8528678446766</c:v>
                </c:pt>
                <c:pt idx="40">
                  <c:v>94.6601714013285</c:v>
                </c:pt>
                <c:pt idx="41">
                  <c:v>90.1108348318411</c:v>
                </c:pt>
              </c:numCache>
            </c:numRef>
          </c:yVal>
          <c:smooth val="0"/>
        </c:ser>
        <c:axId val="55135851"/>
        <c:axId val="35015828"/>
      </c:scatterChart>
      <c:valAx>
        <c:axId val="551358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828"/>
        <c:crossesAt val="-1000"/>
        <c:crossBetween val="midCat"/>
        <c:majorUnit val="0.05"/>
      </c:valAx>
      <c:valAx>
        <c:axId val="3501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8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04.45</c:v>
                </c:pt>
                <c:pt idx="1">
                  <c:v>317.85</c:v>
                </c:pt>
                <c:pt idx="2">
                  <c:v>229.05</c:v>
                </c:pt>
                <c:pt idx="3">
                  <c:v>159.44</c:v>
                </c:pt>
                <c:pt idx="4">
                  <c:v>209.03</c:v>
                </c:pt>
                <c:pt idx="5">
                  <c:v>308.14</c:v>
                </c:pt>
                <c:pt idx="6">
                  <c:v>340.65</c:v>
                </c:pt>
                <c:pt idx="7">
                  <c:v>423.73</c:v>
                </c:pt>
                <c:pt idx="8">
                  <c:v>425.49</c:v>
                </c:pt>
                <c:pt idx="9">
                  <c:v>446.76</c:v>
                </c:pt>
                <c:pt idx="10">
                  <c:v>402.56</c:v>
                </c:pt>
                <c:pt idx="11">
                  <c:v>388.93</c:v>
                </c:pt>
                <c:pt idx="12">
                  <c:v>411.85</c:v>
                </c:pt>
                <c:pt idx="13">
                  <c:v>331.44</c:v>
                </c:pt>
                <c:pt idx="14">
                  <c:v>471.53</c:v>
                </c:pt>
                <c:pt idx="15">
                  <c:v>497.99</c:v>
                </c:pt>
                <c:pt idx="16">
                  <c:v>444.72</c:v>
                </c:pt>
                <c:pt idx="17">
                  <c:v>398.25</c:v>
                </c:pt>
                <c:pt idx="18">
                  <c:v>363.37</c:v>
                </c:pt>
                <c:pt idx="19">
                  <c:v>372.48</c:v>
                </c:pt>
                <c:pt idx="20">
                  <c:v>347.67</c:v>
                </c:pt>
                <c:pt idx="21">
                  <c:v>481.79</c:v>
                </c:pt>
                <c:pt idx="22">
                  <c:v>446.89</c:v>
                </c:pt>
                <c:pt idx="23">
                  <c:v>387.4</c:v>
                </c:pt>
                <c:pt idx="24">
                  <c:v>483.49</c:v>
                </c:pt>
                <c:pt idx="25">
                  <c:v>364.77</c:v>
                </c:pt>
                <c:pt idx="26">
                  <c:v>425.51</c:v>
                </c:pt>
                <c:pt idx="27">
                  <c:v>300.85</c:v>
                </c:pt>
                <c:pt idx="28">
                  <c:v>478.83</c:v>
                </c:pt>
                <c:pt idx="29">
                  <c:v>528.38</c:v>
                </c:pt>
                <c:pt idx="30">
                  <c:v>412.75</c:v>
                </c:pt>
                <c:pt idx="31">
                  <c:v>569.41</c:v>
                </c:pt>
                <c:pt idx="32">
                  <c:v>327.64</c:v>
                </c:pt>
                <c:pt idx="33">
                  <c:v>344.98</c:v>
                </c:pt>
                <c:pt idx="34">
                  <c:v>232.79</c:v>
                </c:pt>
                <c:pt idx="35">
                  <c:v>334.35</c:v>
                </c:pt>
                <c:pt idx="36">
                  <c:v>446.46</c:v>
                </c:pt>
                <c:pt idx="37">
                  <c:v>584.2</c:v>
                </c:pt>
                <c:pt idx="38">
                  <c:v>618.39</c:v>
                </c:pt>
                <c:pt idx="39">
                  <c:v>444.21</c:v>
                </c:pt>
                <c:pt idx="40">
                  <c:v>367.96</c:v>
                </c:pt>
                <c:pt idx="41">
                  <c:v>319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8.04</c:v>
                </c:pt>
                <c:pt idx="1">
                  <c:v>295.6</c:v>
                </c:pt>
                <c:pt idx="2">
                  <c:v>216.29</c:v>
                </c:pt>
                <c:pt idx="3">
                  <c:v>147.05</c:v>
                </c:pt>
                <c:pt idx="4">
                  <c:v>190.82</c:v>
                </c:pt>
                <c:pt idx="5">
                  <c:v>276.7</c:v>
                </c:pt>
                <c:pt idx="6">
                  <c:v>302.64</c:v>
                </c:pt>
                <c:pt idx="7">
                  <c:v>380.03</c:v>
                </c:pt>
                <c:pt idx="8">
                  <c:v>379.84</c:v>
                </c:pt>
                <c:pt idx="9">
                  <c:v>397.62</c:v>
                </c:pt>
                <c:pt idx="10">
                  <c:v>360.18</c:v>
                </c:pt>
                <c:pt idx="11">
                  <c:v>355.09</c:v>
                </c:pt>
                <c:pt idx="12">
                  <c:v>373.1</c:v>
                </c:pt>
                <c:pt idx="13">
                  <c:v>303.86</c:v>
                </c:pt>
                <c:pt idx="14">
                  <c:v>434.98</c:v>
                </c:pt>
                <c:pt idx="15">
                  <c:v>446.85</c:v>
                </c:pt>
                <c:pt idx="16">
                  <c:v>400.12</c:v>
                </c:pt>
                <c:pt idx="17">
                  <c:v>357.96</c:v>
                </c:pt>
                <c:pt idx="18">
                  <c:v>328.05</c:v>
                </c:pt>
                <c:pt idx="19">
                  <c:v>341.13</c:v>
                </c:pt>
                <c:pt idx="20">
                  <c:v>321.17</c:v>
                </c:pt>
                <c:pt idx="21">
                  <c:v>438.42</c:v>
                </c:pt>
                <c:pt idx="22">
                  <c:v>409.85</c:v>
                </c:pt>
                <c:pt idx="23">
                  <c:v>365.36</c:v>
                </c:pt>
                <c:pt idx="24">
                  <c:v>447.7</c:v>
                </c:pt>
                <c:pt idx="25">
                  <c:v>349.41</c:v>
                </c:pt>
                <c:pt idx="26">
                  <c:v>402.39</c:v>
                </c:pt>
                <c:pt idx="27">
                  <c:v>280.53</c:v>
                </c:pt>
                <c:pt idx="28">
                  <c:v>437.59</c:v>
                </c:pt>
                <c:pt idx="29">
                  <c:v>481.28</c:v>
                </c:pt>
                <c:pt idx="30">
                  <c:v>374.09</c:v>
                </c:pt>
                <c:pt idx="31">
                  <c:v>520.39</c:v>
                </c:pt>
                <c:pt idx="32">
                  <c:v>300.71</c:v>
                </c:pt>
                <c:pt idx="33">
                  <c:v>308.5</c:v>
                </c:pt>
                <c:pt idx="34">
                  <c:v>211.57</c:v>
                </c:pt>
                <c:pt idx="35">
                  <c:v>305.16</c:v>
                </c:pt>
                <c:pt idx="36">
                  <c:v>418.13</c:v>
                </c:pt>
                <c:pt idx="37">
                  <c:v>557.23</c:v>
                </c:pt>
                <c:pt idx="38">
                  <c:v>591.63</c:v>
                </c:pt>
                <c:pt idx="39">
                  <c:v>432.54</c:v>
                </c:pt>
                <c:pt idx="40">
                  <c:v>365.04</c:v>
                </c:pt>
                <c:pt idx="41">
                  <c:v>314.57</c:v>
                </c:pt>
              </c:numCache>
            </c:numRef>
          </c:yVal>
          <c:smooth val="0"/>
        </c:ser>
        <c:axId val="75137765"/>
        <c:axId val="3123911"/>
      </c:scatterChart>
      <c:valAx>
        <c:axId val="751377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11"/>
        <c:crossesAt val="-2000"/>
        <c:crossBetween val="midCat"/>
        <c:majorUnit val="0.05"/>
      </c:valAx>
      <c:valAx>
        <c:axId val="312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7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85.12</c:v>
                </c:pt>
                <c:pt idx="1">
                  <c:v>264.34</c:v>
                </c:pt>
                <c:pt idx="2">
                  <c:v>223.37</c:v>
                </c:pt>
                <c:pt idx="3">
                  <c:v>250.33</c:v>
                </c:pt>
                <c:pt idx="4">
                  <c:v>351.66</c:v>
                </c:pt>
                <c:pt idx="5">
                  <c:v>488.19</c:v>
                </c:pt>
                <c:pt idx="6">
                  <c:v>566.48</c:v>
                </c:pt>
                <c:pt idx="7">
                  <c:v>561.32</c:v>
                </c:pt>
                <c:pt idx="8">
                  <c:v>409.02</c:v>
                </c:pt>
                <c:pt idx="9">
                  <c:v>416.42</c:v>
                </c:pt>
                <c:pt idx="10">
                  <c:v>305.28</c:v>
                </c:pt>
                <c:pt idx="11">
                  <c:v>305.59</c:v>
                </c:pt>
                <c:pt idx="12">
                  <c:v>504.48</c:v>
                </c:pt>
                <c:pt idx="13">
                  <c:v>512.11</c:v>
                </c:pt>
                <c:pt idx="14">
                  <c:v>384.29</c:v>
                </c:pt>
                <c:pt idx="15">
                  <c:v>516.37</c:v>
                </c:pt>
                <c:pt idx="16">
                  <c:v>359.51</c:v>
                </c:pt>
                <c:pt idx="17">
                  <c:v>275.59</c:v>
                </c:pt>
                <c:pt idx="18">
                  <c:v>333.81</c:v>
                </c:pt>
                <c:pt idx="19">
                  <c:v>143.06</c:v>
                </c:pt>
                <c:pt idx="20">
                  <c:v>118.04</c:v>
                </c:pt>
                <c:pt idx="21">
                  <c:v>94.76</c:v>
                </c:pt>
                <c:pt idx="22">
                  <c:v>156.96</c:v>
                </c:pt>
                <c:pt idx="23">
                  <c:v>255.22</c:v>
                </c:pt>
                <c:pt idx="24">
                  <c:v>346.69</c:v>
                </c:pt>
                <c:pt idx="25">
                  <c:v>405.29</c:v>
                </c:pt>
                <c:pt idx="26">
                  <c:v>354.01</c:v>
                </c:pt>
                <c:pt idx="27">
                  <c:v>339.66</c:v>
                </c:pt>
                <c:pt idx="28">
                  <c:v>292.07</c:v>
                </c:pt>
                <c:pt idx="29">
                  <c:v>377.44</c:v>
                </c:pt>
                <c:pt idx="30">
                  <c:v>514.95</c:v>
                </c:pt>
                <c:pt idx="31">
                  <c:v>554.3</c:v>
                </c:pt>
                <c:pt idx="32">
                  <c:v>728.88</c:v>
                </c:pt>
                <c:pt idx="33">
                  <c:v>546.23</c:v>
                </c:pt>
                <c:pt idx="34">
                  <c:v>518.45</c:v>
                </c:pt>
                <c:pt idx="35">
                  <c:v>511.13</c:v>
                </c:pt>
                <c:pt idx="36">
                  <c:v>240.53</c:v>
                </c:pt>
                <c:pt idx="37">
                  <c:v>261.44</c:v>
                </c:pt>
                <c:pt idx="38">
                  <c:v>219.92</c:v>
                </c:pt>
                <c:pt idx="39">
                  <c:v>235.5</c:v>
                </c:pt>
                <c:pt idx="40">
                  <c:v>188.41</c:v>
                </c:pt>
                <c:pt idx="41">
                  <c:v>65.96</c:v>
                </c:pt>
                <c:pt idx="42">
                  <c:v>55.48</c:v>
                </c:pt>
                <c:pt idx="43">
                  <c:v>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3.35</c:v>
                </c:pt>
                <c:pt idx="1">
                  <c:v>254.36</c:v>
                </c:pt>
                <c:pt idx="2">
                  <c:v>213.85</c:v>
                </c:pt>
                <c:pt idx="3">
                  <c:v>239.88</c:v>
                </c:pt>
                <c:pt idx="4">
                  <c:v>330.31</c:v>
                </c:pt>
                <c:pt idx="5">
                  <c:v>464.93</c:v>
                </c:pt>
                <c:pt idx="6">
                  <c:v>533.1</c:v>
                </c:pt>
                <c:pt idx="7">
                  <c:v>531.29</c:v>
                </c:pt>
                <c:pt idx="8">
                  <c:v>400.12</c:v>
                </c:pt>
                <c:pt idx="9">
                  <c:v>397.46</c:v>
                </c:pt>
                <c:pt idx="10">
                  <c:v>301.31</c:v>
                </c:pt>
                <c:pt idx="11">
                  <c:v>309.81</c:v>
                </c:pt>
                <c:pt idx="12">
                  <c:v>478.59</c:v>
                </c:pt>
                <c:pt idx="13">
                  <c:v>489.91</c:v>
                </c:pt>
                <c:pt idx="14">
                  <c:v>368.83</c:v>
                </c:pt>
                <c:pt idx="15">
                  <c:v>477.39</c:v>
                </c:pt>
                <c:pt idx="16">
                  <c:v>343.18</c:v>
                </c:pt>
                <c:pt idx="17">
                  <c:v>268.42</c:v>
                </c:pt>
                <c:pt idx="18">
                  <c:v>324.12</c:v>
                </c:pt>
                <c:pt idx="19">
                  <c:v>147.97</c:v>
                </c:pt>
                <c:pt idx="20">
                  <c:v>127.9</c:v>
                </c:pt>
                <c:pt idx="21">
                  <c:v>101.96</c:v>
                </c:pt>
                <c:pt idx="22">
                  <c:v>156.86</c:v>
                </c:pt>
                <c:pt idx="23">
                  <c:v>263.62</c:v>
                </c:pt>
                <c:pt idx="24">
                  <c:v>344.4</c:v>
                </c:pt>
                <c:pt idx="25">
                  <c:v>400.03</c:v>
                </c:pt>
                <c:pt idx="26">
                  <c:v>354.16</c:v>
                </c:pt>
                <c:pt idx="27">
                  <c:v>329.77</c:v>
                </c:pt>
                <c:pt idx="28">
                  <c:v>280.82</c:v>
                </c:pt>
                <c:pt idx="29">
                  <c:v>358.24</c:v>
                </c:pt>
                <c:pt idx="30">
                  <c:v>478.15</c:v>
                </c:pt>
                <c:pt idx="31">
                  <c:v>512.54</c:v>
                </c:pt>
                <c:pt idx="32">
                  <c:v>682.38</c:v>
                </c:pt>
                <c:pt idx="33">
                  <c:v>513.64</c:v>
                </c:pt>
                <c:pt idx="34">
                  <c:v>491.04</c:v>
                </c:pt>
                <c:pt idx="35">
                  <c:v>485.17</c:v>
                </c:pt>
                <c:pt idx="36">
                  <c:v>231.43</c:v>
                </c:pt>
                <c:pt idx="37">
                  <c:v>249.58</c:v>
                </c:pt>
                <c:pt idx="38">
                  <c:v>210.39</c:v>
                </c:pt>
                <c:pt idx="39">
                  <c:v>228.22</c:v>
                </c:pt>
                <c:pt idx="40">
                  <c:v>194.14</c:v>
                </c:pt>
                <c:pt idx="41">
                  <c:v>94.41</c:v>
                </c:pt>
                <c:pt idx="42">
                  <c:v>92.47</c:v>
                </c:pt>
                <c:pt idx="43">
                  <c:v>60.64</c:v>
                </c:pt>
              </c:numCache>
            </c:numRef>
          </c:yVal>
          <c:smooth val="0"/>
        </c:ser>
        <c:axId val="25301809"/>
        <c:axId val="74687099"/>
      </c:scatterChart>
      <c:valAx>
        <c:axId val="253018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099"/>
        <c:crossesAt val="-2000"/>
        <c:crossBetween val="midCat"/>
        <c:majorUnit val="0.05"/>
      </c:valAx>
      <c:valAx>
        <c:axId val="7468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8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8.07</c:v>
                </c:pt>
                <c:pt idx="1">
                  <c:v>178.58</c:v>
                </c:pt>
                <c:pt idx="2">
                  <c:v>183.9</c:v>
                </c:pt>
                <c:pt idx="3">
                  <c:v>274.47</c:v>
                </c:pt>
                <c:pt idx="4">
                  <c:v>322.17</c:v>
                </c:pt>
                <c:pt idx="5">
                  <c:v>406.45</c:v>
                </c:pt>
                <c:pt idx="6">
                  <c:v>344.36</c:v>
                </c:pt>
                <c:pt idx="7">
                  <c:v>291.53</c:v>
                </c:pt>
                <c:pt idx="8">
                  <c:v>258.59</c:v>
                </c:pt>
                <c:pt idx="9">
                  <c:v>228.77</c:v>
                </c:pt>
                <c:pt idx="10">
                  <c:v>350.58</c:v>
                </c:pt>
                <c:pt idx="11">
                  <c:v>308.81</c:v>
                </c:pt>
                <c:pt idx="12">
                  <c:v>413.01</c:v>
                </c:pt>
                <c:pt idx="13">
                  <c:v>484.29</c:v>
                </c:pt>
                <c:pt idx="14">
                  <c:v>459.21</c:v>
                </c:pt>
                <c:pt idx="15">
                  <c:v>453.21</c:v>
                </c:pt>
                <c:pt idx="16">
                  <c:v>342.53</c:v>
                </c:pt>
                <c:pt idx="17">
                  <c:v>222.13</c:v>
                </c:pt>
                <c:pt idx="18">
                  <c:v>200.79</c:v>
                </c:pt>
                <c:pt idx="19">
                  <c:v>309.73</c:v>
                </c:pt>
                <c:pt idx="20">
                  <c:v>332.55</c:v>
                </c:pt>
                <c:pt idx="21">
                  <c:v>346.09</c:v>
                </c:pt>
                <c:pt idx="22">
                  <c:v>390.15</c:v>
                </c:pt>
                <c:pt idx="23">
                  <c:v>299.22</c:v>
                </c:pt>
                <c:pt idx="24">
                  <c:v>323.71</c:v>
                </c:pt>
                <c:pt idx="25">
                  <c:v>243.03</c:v>
                </c:pt>
                <c:pt idx="26">
                  <c:v>98.26</c:v>
                </c:pt>
                <c:pt idx="27">
                  <c:v>271.53</c:v>
                </c:pt>
                <c:pt idx="28">
                  <c:v>213.33</c:v>
                </c:pt>
                <c:pt idx="29">
                  <c:v>370.77</c:v>
                </c:pt>
                <c:pt idx="30">
                  <c:v>435.19</c:v>
                </c:pt>
                <c:pt idx="31">
                  <c:v>317.27</c:v>
                </c:pt>
                <c:pt idx="32">
                  <c:v>366.46</c:v>
                </c:pt>
                <c:pt idx="33">
                  <c:v>258.72</c:v>
                </c:pt>
                <c:pt idx="34">
                  <c:v>241.12</c:v>
                </c:pt>
                <c:pt idx="35">
                  <c:v>258.41</c:v>
                </c:pt>
                <c:pt idx="36">
                  <c:v>250.51</c:v>
                </c:pt>
                <c:pt idx="37">
                  <c:v>313.19</c:v>
                </c:pt>
                <c:pt idx="38">
                  <c:v>387.74</c:v>
                </c:pt>
                <c:pt idx="39">
                  <c:v>338.32</c:v>
                </c:pt>
                <c:pt idx="40">
                  <c:v>337.64</c:v>
                </c:pt>
                <c:pt idx="41">
                  <c:v>38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53.38</c:v>
                </c:pt>
                <c:pt idx="1">
                  <c:v>182.3</c:v>
                </c:pt>
                <c:pt idx="2">
                  <c:v>177.83</c:v>
                </c:pt>
                <c:pt idx="3">
                  <c:v>253.11</c:v>
                </c:pt>
                <c:pt idx="4">
                  <c:v>293.43</c:v>
                </c:pt>
                <c:pt idx="5">
                  <c:v>374.56</c:v>
                </c:pt>
                <c:pt idx="6">
                  <c:v>324.45</c:v>
                </c:pt>
                <c:pt idx="7">
                  <c:v>276.38</c:v>
                </c:pt>
                <c:pt idx="8">
                  <c:v>250.73</c:v>
                </c:pt>
                <c:pt idx="9">
                  <c:v>216.7</c:v>
                </c:pt>
                <c:pt idx="10">
                  <c:v>319.83</c:v>
                </c:pt>
                <c:pt idx="11">
                  <c:v>283.8</c:v>
                </c:pt>
                <c:pt idx="12">
                  <c:v>369.84</c:v>
                </c:pt>
                <c:pt idx="13">
                  <c:v>439.28</c:v>
                </c:pt>
                <c:pt idx="14">
                  <c:v>425.28</c:v>
                </c:pt>
                <c:pt idx="15">
                  <c:v>416.55</c:v>
                </c:pt>
                <c:pt idx="16">
                  <c:v>330.92</c:v>
                </c:pt>
                <c:pt idx="17">
                  <c:v>217.72</c:v>
                </c:pt>
                <c:pt idx="18">
                  <c:v>191.65</c:v>
                </c:pt>
                <c:pt idx="19">
                  <c:v>284.24</c:v>
                </c:pt>
                <c:pt idx="20">
                  <c:v>297.72</c:v>
                </c:pt>
                <c:pt idx="21">
                  <c:v>307.9</c:v>
                </c:pt>
                <c:pt idx="22">
                  <c:v>360.66</c:v>
                </c:pt>
                <c:pt idx="23">
                  <c:v>291.97</c:v>
                </c:pt>
                <c:pt idx="24">
                  <c:v>312.78</c:v>
                </c:pt>
                <c:pt idx="25">
                  <c:v>242.52</c:v>
                </c:pt>
                <c:pt idx="26">
                  <c:v>100</c:v>
                </c:pt>
                <c:pt idx="27">
                  <c:v>241.82</c:v>
                </c:pt>
                <c:pt idx="28">
                  <c:v>190.24</c:v>
                </c:pt>
                <c:pt idx="29">
                  <c:v>331.74</c:v>
                </c:pt>
                <c:pt idx="30">
                  <c:v>389.22</c:v>
                </c:pt>
                <c:pt idx="31">
                  <c:v>292.79</c:v>
                </c:pt>
                <c:pt idx="32">
                  <c:v>343.46</c:v>
                </c:pt>
                <c:pt idx="33">
                  <c:v>243.49</c:v>
                </c:pt>
                <c:pt idx="34">
                  <c:v>231.07</c:v>
                </c:pt>
                <c:pt idx="35">
                  <c:v>248.19</c:v>
                </c:pt>
                <c:pt idx="36">
                  <c:v>230.22</c:v>
                </c:pt>
                <c:pt idx="37">
                  <c:v>295.11</c:v>
                </c:pt>
                <c:pt idx="38">
                  <c:v>364.68</c:v>
                </c:pt>
                <c:pt idx="39">
                  <c:v>317.44</c:v>
                </c:pt>
                <c:pt idx="40">
                  <c:v>320.5</c:v>
                </c:pt>
                <c:pt idx="41">
                  <c:v>355.45</c:v>
                </c:pt>
              </c:numCache>
            </c:numRef>
          </c:yVal>
          <c:smooth val="0"/>
        </c:ser>
        <c:axId val="33930700"/>
        <c:axId val="17900087"/>
      </c:scatterChart>
      <c:valAx>
        <c:axId val="339307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087"/>
        <c:crossesAt val="-2000"/>
        <c:crossBetween val="midCat"/>
        <c:majorUnit val="0.05"/>
      </c:valAx>
      <c:valAx>
        <c:axId val="1790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7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49.09</c:v>
                </c:pt>
                <c:pt idx="1">
                  <c:v>401.54</c:v>
                </c:pt>
                <c:pt idx="2">
                  <c:v>294.29</c:v>
                </c:pt>
                <c:pt idx="3">
                  <c:v>308.48</c:v>
                </c:pt>
                <c:pt idx="4">
                  <c:v>291.18</c:v>
                </c:pt>
                <c:pt idx="5">
                  <c:v>271.73</c:v>
                </c:pt>
                <c:pt idx="6">
                  <c:v>333.76</c:v>
                </c:pt>
                <c:pt idx="7">
                  <c:v>283.87</c:v>
                </c:pt>
                <c:pt idx="8">
                  <c:v>348.85</c:v>
                </c:pt>
                <c:pt idx="9">
                  <c:v>368.39</c:v>
                </c:pt>
                <c:pt idx="10">
                  <c:v>245.15</c:v>
                </c:pt>
                <c:pt idx="11">
                  <c:v>309.59</c:v>
                </c:pt>
                <c:pt idx="12">
                  <c:v>372.56</c:v>
                </c:pt>
                <c:pt idx="13">
                  <c:v>460.92</c:v>
                </c:pt>
                <c:pt idx="14">
                  <c:v>458.22</c:v>
                </c:pt>
                <c:pt idx="15">
                  <c:v>455.88</c:v>
                </c:pt>
                <c:pt idx="16">
                  <c:v>512.14</c:v>
                </c:pt>
                <c:pt idx="17">
                  <c:v>346.5</c:v>
                </c:pt>
                <c:pt idx="18">
                  <c:v>412.86</c:v>
                </c:pt>
                <c:pt idx="19">
                  <c:v>506.96</c:v>
                </c:pt>
                <c:pt idx="20">
                  <c:v>312.42</c:v>
                </c:pt>
                <c:pt idx="21">
                  <c:v>519.61</c:v>
                </c:pt>
                <c:pt idx="22">
                  <c:v>532.04</c:v>
                </c:pt>
                <c:pt idx="23">
                  <c:v>407</c:v>
                </c:pt>
                <c:pt idx="24">
                  <c:v>620.92</c:v>
                </c:pt>
                <c:pt idx="25">
                  <c:v>477.05</c:v>
                </c:pt>
                <c:pt idx="26">
                  <c:v>581.22</c:v>
                </c:pt>
                <c:pt idx="27">
                  <c:v>430.53</c:v>
                </c:pt>
                <c:pt idx="28">
                  <c:v>510.48</c:v>
                </c:pt>
                <c:pt idx="29">
                  <c:v>659.89</c:v>
                </c:pt>
                <c:pt idx="30">
                  <c:v>507.81</c:v>
                </c:pt>
                <c:pt idx="31">
                  <c:v>633.26</c:v>
                </c:pt>
                <c:pt idx="32">
                  <c:v>498.82</c:v>
                </c:pt>
                <c:pt idx="33">
                  <c:v>433.93</c:v>
                </c:pt>
                <c:pt idx="34">
                  <c:v>495.17</c:v>
                </c:pt>
                <c:pt idx="35">
                  <c:v>557.73</c:v>
                </c:pt>
                <c:pt idx="36">
                  <c:v>545.58</c:v>
                </c:pt>
                <c:pt idx="37">
                  <c:v>493.09</c:v>
                </c:pt>
                <c:pt idx="38">
                  <c:v>361.69</c:v>
                </c:pt>
                <c:pt idx="39">
                  <c:v>299.81</c:v>
                </c:pt>
                <c:pt idx="40">
                  <c:v>271.16</c:v>
                </c:pt>
                <c:pt idx="41">
                  <c:v>276.73</c:v>
                </c:pt>
                <c:pt idx="42">
                  <c:v>437.34</c:v>
                </c:pt>
                <c:pt idx="43">
                  <c:v>577.34</c:v>
                </c:pt>
                <c:pt idx="44">
                  <c:v>324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31.59</c:v>
                </c:pt>
                <c:pt idx="1">
                  <c:v>375.94</c:v>
                </c:pt>
                <c:pt idx="2">
                  <c:v>293.78</c:v>
                </c:pt>
                <c:pt idx="3">
                  <c:v>307.78</c:v>
                </c:pt>
                <c:pt idx="4">
                  <c:v>295.18</c:v>
                </c:pt>
                <c:pt idx="5">
                  <c:v>274.84</c:v>
                </c:pt>
                <c:pt idx="6">
                  <c:v>319.42</c:v>
                </c:pt>
                <c:pt idx="7">
                  <c:v>270.73</c:v>
                </c:pt>
                <c:pt idx="8">
                  <c:v>332.46</c:v>
                </c:pt>
                <c:pt idx="9">
                  <c:v>350.38</c:v>
                </c:pt>
                <c:pt idx="10">
                  <c:v>238.24</c:v>
                </c:pt>
                <c:pt idx="11">
                  <c:v>301.57</c:v>
                </c:pt>
                <c:pt idx="12">
                  <c:v>349.9</c:v>
                </c:pt>
                <c:pt idx="13">
                  <c:v>425.18</c:v>
                </c:pt>
                <c:pt idx="14">
                  <c:v>428.56</c:v>
                </c:pt>
                <c:pt idx="15">
                  <c:v>429.56</c:v>
                </c:pt>
                <c:pt idx="16">
                  <c:v>482.4</c:v>
                </c:pt>
                <c:pt idx="17">
                  <c:v>339.51</c:v>
                </c:pt>
                <c:pt idx="18">
                  <c:v>402.93</c:v>
                </c:pt>
                <c:pt idx="19">
                  <c:v>487.46</c:v>
                </c:pt>
                <c:pt idx="20">
                  <c:v>308.82</c:v>
                </c:pt>
                <c:pt idx="21">
                  <c:v>496.88</c:v>
                </c:pt>
                <c:pt idx="22">
                  <c:v>499.35</c:v>
                </c:pt>
                <c:pt idx="23">
                  <c:v>379.52</c:v>
                </c:pt>
                <c:pt idx="24">
                  <c:v>583.07</c:v>
                </c:pt>
                <c:pt idx="25">
                  <c:v>452.19</c:v>
                </c:pt>
                <c:pt idx="26">
                  <c:v>549.48</c:v>
                </c:pt>
                <c:pt idx="27">
                  <c:v>420.53</c:v>
                </c:pt>
                <c:pt idx="28">
                  <c:v>491.74</c:v>
                </c:pt>
                <c:pt idx="29">
                  <c:v>632.46</c:v>
                </c:pt>
                <c:pt idx="30">
                  <c:v>499.58</c:v>
                </c:pt>
                <c:pt idx="31">
                  <c:v>611.07</c:v>
                </c:pt>
                <c:pt idx="32">
                  <c:v>489.2</c:v>
                </c:pt>
                <c:pt idx="33">
                  <c:v>426.67</c:v>
                </c:pt>
                <c:pt idx="34">
                  <c:v>476.54</c:v>
                </c:pt>
                <c:pt idx="35">
                  <c:v>538.15</c:v>
                </c:pt>
                <c:pt idx="36">
                  <c:v>518.7</c:v>
                </c:pt>
                <c:pt idx="37">
                  <c:v>471.77</c:v>
                </c:pt>
                <c:pt idx="38">
                  <c:v>349.19</c:v>
                </c:pt>
                <c:pt idx="39">
                  <c:v>287.6</c:v>
                </c:pt>
                <c:pt idx="40">
                  <c:v>269.6</c:v>
                </c:pt>
                <c:pt idx="41">
                  <c:v>270.73</c:v>
                </c:pt>
                <c:pt idx="42">
                  <c:v>411.26</c:v>
                </c:pt>
                <c:pt idx="43">
                  <c:v>530.71</c:v>
                </c:pt>
                <c:pt idx="44">
                  <c:v>310.47</c:v>
                </c:pt>
              </c:numCache>
            </c:numRef>
          </c:yVal>
          <c:smooth val="0"/>
        </c:ser>
        <c:axId val="68380673"/>
        <c:axId val="81149921"/>
      </c:scatterChart>
      <c:valAx>
        <c:axId val="683806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921"/>
        <c:crossesAt val="-2000"/>
        <c:crossBetween val="midCat"/>
        <c:majorUnit val="0.05"/>
      </c:valAx>
      <c:valAx>
        <c:axId val="8114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6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3.87</c:v>
                </c:pt>
                <c:pt idx="1">
                  <c:v>510.34</c:v>
                </c:pt>
                <c:pt idx="2">
                  <c:v>490.44</c:v>
                </c:pt>
                <c:pt idx="3">
                  <c:v>465.52</c:v>
                </c:pt>
                <c:pt idx="4">
                  <c:v>376.01</c:v>
                </c:pt>
                <c:pt idx="5">
                  <c:v>325.48</c:v>
                </c:pt>
                <c:pt idx="6">
                  <c:v>327.35</c:v>
                </c:pt>
                <c:pt idx="7">
                  <c:v>547.83</c:v>
                </c:pt>
                <c:pt idx="8">
                  <c:v>587.44</c:v>
                </c:pt>
                <c:pt idx="9">
                  <c:v>469.65</c:v>
                </c:pt>
                <c:pt idx="10">
                  <c:v>492.06</c:v>
                </c:pt>
                <c:pt idx="11">
                  <c:v>391.44</c:v>
                </c:pt>
                <c:pt idx="12">
                  <c:v>376.01</c:v>
                </c:pt>
                <c:pt idx="13">
                  <c:v>439.09</c:v>
                </c:pt>
                <c:pt idx="14">
                  <c:v>463.39</c:v>
                </c:pt>
                <c:pt idx="15">
                  <c:v>385.46</c:v>
                </c:pt>
                <c:pt idx="16">
                  <c:v>466.24</c:v>
                </c:pt>
                <c:pt idx="17">
                  <c:v>486.9</c:v>
                </c:pt>
                <c:pt idx="18">
                  <c:v>447.04</c:v>
                </c:pt>
                <c:pt idx="19">
                  <c:v>461.08</c:v>
                </c:pt>
                <c:pt idx="20">
                  <c:v>433.06</c:v>
                </c:pt>
                <c:pt idx="21">
                  <c:v>342.03</c:v>
                </c:pt>
                <c:pt idx="22">
                  <c:v>343.39</c:v>
                </c:pt>
                <c:pt idx="23">
                  <c:v>345.26</c:v>
                </c:pt>
                <c:pt idx="24">
                  <c:v>352.35</c:v>
                </c:pt>
                <c:pt idx="25">
                  <c:v>374.88</c:v>
                </c:pt>
                <c:pt idx="26">
                  <c:v>427.42</c:v>
                </c:pt>
                <c:pt idx="27">
                  <c:v>429.03</c:v>
                </c:pt>
                <c:pt idx="28">
                  <c:v>358.08</c:v>
                </c:pt>
                <c:pt idx="29">
                  <c:v>443.44</c:v>
                </c:pt>
                <c:pt idx="30">
                  <c:v>459.66</c:v>
                </c:pt>
                <c:pt idx="31">
                  <c:v>426.89</c:v>
                </c:pt>
                <c:pt idx="32">
                  <c:v>526.46</c:v>
                </c:pt>
                <c:pt idx="33">
                  <c:v>500.75</c:v>
                </c:pt>
                <c:pt idx="34">
                  <c:v>388.94</c:v>
                </c:pt>
                <c:pt idx="35">
                  <c:v>413.05</c:v>
                </c:pt>
                <c:pt idx="36">
                  <c:v>382.42</c:v>
                </c:pt>
                <c:pt idx="37">
                  <c:v>314.21</c:v>
                </c:pt>
                <c:pt idx="38">
                  <c:v>511.83</c:v>
                </c:pt>
                <c:pt idx="39">
                  <c:v>483.02</c:v>
                </c:pt>
                <c:pt idx="40">
                  <c:v>573.14</c:v>
                </c:pt>
                <c:pt idx="41">
                  <c:v>561.13</c:v>
                </c:pt>
                <c:pt idx="42">
                  <c:v>207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55.35</c:v>
                </c:pt>
                <c:pt idx="1">
                  <c:v>474.26</c:v>
                </c:pt>
                <c:pt idx="2">
                  <c:v>450.29</c:v>
                </c:pt>
                <c:pt idx="3">
                  <c:v>423.37</c:v>
                </c:pt>
                <c:pt idx="4">
                  <c:v>335.99</c:v>
                </c:pt>
                <c:pt idx="5">
                  <c:v>292.74</c:v>
                </c:pt>
                <c:pt idx="6">
                  <c:v>304.12</c:v>
                </c:pt>
                <c:pt idx="7">
                  <c:v>499.38</c:v>
                </c:pt>
                <c:pt idx="8">
                  <c:v>534.03</c:v>
                </c:pt>
                <c:pt idx="9">
                  <c:v>416.87</c:v>
                </c:pt>
                <c:pt idx="10">
                  <c:v>425.61</c:v>
                </c:pt>
                <c:pt idx="11">
                  <c:v>342.91</c:v>
                </c:pt>
                <c:pt idx="12">
                  <c:v>334.36</c:v>
                </c:pt>
                <c:pt idx="13">
                  <c:v>398.72</c:v>
                </c:pt>
                <c:pt idx="14">
                  <c:v>427.14</c:v>
                </c:pt>
                <c:pt idx="15">
                  <c:v>353.44</c:v>
                </c:pt>
                <c:pt idx="16">
                  <c:v>423.27</c:v>
                </c:pt>
                <c:pt idx="17">
                  <c:v>439.04</c:v>
                </c:pt>
                <c:pt idx="18">
                  <c:v>400.76</c:v>
                </c:pt>
                <c:pt idx="19">
                  <c:v>417.66</c:v>
                </c:pt>
                <c:pt idx="20">
                  <c:v>391.6</c:v>
                </c:pt>
                <c:pt idx="21">
                  <c:v>311.97</c:v>
                </c:pt>
                <c:pt idx="22">
                  <c:v>316.48</c:v>
                </c:pt>
                <c:pt idx="23">
                  <c:v>310.44</c:v>
                </c:pt>
                <c:pt idx="24">
                  <c:v>323.21</c:v>
                </c:pt>
                <c:pt idx="25">
                  <c:v>340.65</c:v>
                </c:pt>
                <c:pt idx="26">
                  <c:v>386.26</c:v>
                </c:pt>
                <c:pt idx="27">
                  <c:v>397.26</c:v>
                </c:pt>
                <c:pt idx="28">
                  <c:v>332.02</c:v>
                </c:pt>
                <c:pt idx="29">
                  <c:v>410.57</c:v>
                </c:pt>
                <c:pt idx="30">
                  <c:v>428.21</c:v>
                </c:pt>
                <c:pt idx="31">
                  <c:v>406.11</c:v>
                </c:pt>
                <c:pt idx="32">
                  <c:v>502.59</c:v>
                </c:pt>
                <c:pt idx="33">
                  <c:v>474.49</c:v>
                </c:pt>
                <c:pt idx="34">
                  <c:v>365.6</c:v>
                </c:pt>
                <c:pt idx="35">
                  <c:v>378.24</c:v>
                </c:pt>
                <c:pt idx="36">
                  <c:v>344.48</c:v>
                </c:pt>
                <c:pt idx="37">
                  <c:v>288.47</c:v>
                </c:pt>
                <c:pt idx="38">
                  <c:v>476.26</c:v>
                </c:pt>
                <c:pt idx="39">
                  <c:v>452.41</c:v>
                </c:pt>
                <c:pt idx="40">
                  <c:v>531.38</c:v>
                </c:pt>
                <c:pt idx="41">
                  <c:v>522.35</c:v>
                </c:pt>
                <c:pt idx="42">
                  <c:v>204.9</c:v>
                </c:pt>
              </c:numCache>
            </c:numRef>
          </c:yVal>
          <c:smooth val="0"/>
        </c:ser>
        <c:axId val="8087401"/>
        <c:axId val="55317355"/>
      </c:scatterChart>
      <c:valAx>
        <c:axId val="80874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355"/>
        <c:crossesAt val="-2000"/>
        <c:crossBetween val="midCat"/>
        <c:majorUnit val="0.05"/>
      </c:valAx>
      <c:valAx>
        <c:axId val="5531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94.69</c:v>
                </c:pt>
                <c:pt idx="1">
                  <c:v>393.32</c:v>
                </c:pt>
                <c:pt idx="2">
                  <c:v>437.7</c:v>
                </c:pt>
                <c:pt idx="3">
                  <c:v>388.11</c:v>
                </c:pt>
                <c:pt idx="4">
                  <c:v>402.77</c:v>
                </c:pt>
                <c:pt idx="5">
                  <c:v>517.24</c:v>
                </c:pt>
                <c:pt idx="6">
                  <c:v>590.53</c:v>
                </c:pt>
                <c:pt idx="7">
                  <c:v>636.28</c:v>
                </c:pt>
                <c:pt idx="8">
                  <c:v>616.49</c:v>
                </c:pt>
                <c:pt idx="9">
                  <c:v>520.75</c:v>
                </c:pt>
                <c:pt idx="10">
                  <c:v>362.45</c:v>
                </c:pt>
                <c:pt idx="11">
                  <c:v>378.47</c:v>
                </c:pt>
                <c:pt idx="12">
                  <c:v>376.34</c:v>
                </c:pt>
                <c:pt idx="13">
                  <c:v>319.49</c:v>
                </c:pt>
                <c:pt idx="14">
                  <c:v>377.2</c:v>
                </c:pt>
                <c:pt idx="15">
                  <c:v>296.89</c:v>
                </c:pt>
                <c:pt idx="16">
                  <c:v>306.6</c:v>
                </c:pt>
                <c:pt idx="17">
                  <c:v>331.39</c:v>
                </c:pt>
                <c:pt idx="18">
                  <c:v>348.86</c:v>
                </c:pt>
                <c:pt idx="19">
                  <c:v>352.19</c:v>
                </c:pt>
                <c:pt idx="20">
                  <c:v>450.96</c:v>
                </c:pt>
                <c:pt idx="21">
                  <c:v>412.36</c:v>
                </c:pt>
                <c:pt idx="22">
                  <c:v>328.17</c:v>
                </c:pt>
                <c:pt idx="23">
                  <c:v>309.65</c:v>
                </c:pt>
                <c:pt idx="24">
                  <c:v>200.85</c:v>
                </c:pt>
                <c:pt idx="25">
                  <c:v>286.49</c:v>
                </c:pt>
                <c:pt idx="26">
                  <c:v>426.19</c:v>
                </c:pt>
                <c:pt idx="27">
                  <c:v>387.92</c:v>
                </c:pt>
                <c:pt idx="28">
                  <c:v>409.42</c:v>
                </c:pt>
                <c:pt idx="29">
                  <c:v>298.51</c:v>
                </c:pt>
                <c:pt idx="30">
                  <c:v>370.8</c:v>
                </c:pt>
                <c:pt idx="31">
                  <c:v>478.46</c:v>
                </c:pt>
                <c:pt idx="32">
                  <c:v>416.7</c:v>
                </c:pt>
                <c:pt idx="33">
                  <c:v>435.02</c:v>
                </c:pt>
                <c:pt idx="34">
                  <c:v>289.26</c:v>
                </c:pt>
                <c:pt idx="35">
                  <c:v>390.53</c:v>
                </c:pt>
                <c:pt idx="36">
                  <c:v>386.68</c:v>
                </c:pt>
                <c:pt idx="37">
                  <c:v>464.44</c:v>
                </c:pt>
                <c:pt idx="38">
                  <c:v>417.84</c:v>
                </c:pt>
                <c:pt idx="39">
                  <c:v>387.1</c:v>
                </c:pt>
                <c:pt idx="40">
                  <c:v>460.19</c:v>
                </c:pt>
                <c:pt idx="41">
                  <c:v>428.49</c:v>
                </c:pt>
                <c:pt idx="42">
                  <c:v>436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71.94</c:v>
                </c:pt>
                <c:pt idx="1">
                  <c:v>371.88</c:v>
                </c:pt>
                <c:pt idx="2">
                  <c:v>416.63</c:v>
                </c:pt>
                <c:pt idx="3">
                  <c:v>375.11</c:v>
                </c:pt>
                <c:pt idx="4">
                  <c:v>378.86</c:v>
                </c:pt>
                <c:pt idx="5">
                  <c:v>480.11</c:v>
                </c:pt>
                <c:pt idx="6">
                  <c:v>546.32</c:v>
                </c:pt>
                <c:pt idx="7">
                  <c:v>584.05</c:v>
                </c:pt>
                <c:pt idx="8">
                  <c:v>574.37</c:v>
                </c:pt>
                <c:pt idx="9">
                  <c:v>493.2</c:v>
                </c:pt>
                <c:pt idx="10">
                  <c:v>353.2</c:v>
                </c:pt>
                <c:pt idx="11">
                  <c:v>375.26</c:v>
                </c:pt>
                <c:pt idx="12">
                  <c:v>370.69</c:v>
                </c:pt>
                <c:pt idx="13">
                  <c:v>314.73</c:v>
                </c:pt>
                <c:pt idx="14">
                  <c:v>370.35</c:v>
                </c:pt>
                <c:pt idx="15">
                  <c:v>286.51</c:v>
                </c:pt>
                <c:pt idx="16">
                  <c:v>296.38</c:v>
                </c:pt>
                <c:pt idx="17">
                  <c:v>321.75</c:v>
                </c:pt>
                <c:pt idx="18">
                  <c:v>333.97</c:v>
                </c:pt>
                <c:pt idx="19">
                  <c:v>339.6</c:v>
                </c:pt>
                <c:pt idx="20">
                  <c:v>434.12</c:v>
                </c:pt>
                <c:pt idx="21">
                  <c:v>401.88</c:v>
                </c:pt>
                <c:pt idx="22">
                  <c:v>328.3</c:v>
                </c:pt>
                <c:pt idx="23">
                  <c:v>314.2</c:v>
                </c:pt>
                <c:pt idx="24">
                  <c:v>210.37</c:v>
                </c:pt>
                <c:pt idx="25">
                  <c:v>289.54</c:v>
                </c:pt>
                <c:pt idx="26">
                  <c:v>419.51</c:v>
                </c:pt>
                <c:pt idx="27">
                  <c:v>378.45</c:v>
                </c:pt>
                <c:pt idx="28">
                  <c:v>403.35</c:v>
                </c:pt>
                <c:pt idx="29">
                  <c:v>295.44</c:v>
                </c:pt>
                <c:pt idx="30">
                  <c:v>359.89</c:v>
                </c:pt>
                <c:pt idx="31">
                  <c:v>464.52</c:v>
                </c:pt>
                <c:pt idx="32">
                  <c:v>407.24</c:v>
                </c:pt>
                <c:pt idx="33">
                  <c:v>429.1</c:v>
                </c:pt>
                <c:pt idx="34">
                  <c:v>290.68</c:v>
                </c:pt>
                <c:pt idx="35">
                  <c:v>384.42</c:v>
                </c:pt>
                <c:pt idx="36">
                  <c:v>372.3</c:v>
                </c:pt>
                <c:pt idx="37">
                  <c:v>439.48</c:v>
                </c:pt>
                <c:pt idx="38">
                  <c:v>396.97</c:v>
                </c:pt>
                <c:pt idx="39">
                  <c:v>362.67</c:v>
                </c:pt>
                <c:pt idx="40">
                  <c:v>434.25</c:v>
                </c:pt>
                <c:pt idx="41">
                  <c:v>406.12</c:v>
                </c:pt>
                <c:pt idx="42">
                  <c:v>411.56</c:v>
                </c:pt>
              </c:numCache>
            </c:numRef>
          </c:yVal>
          <c:smooth val="0"/>
        </c:ser>
        <c:axId val="59510167"/>
        <c:axId val="6036718"/>
      </c:scatterChart>
      <c:valAx>
        <c:axId val="595101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18"/>
        <c:crossesAt val="-2000"/>
        <c:crossBetween val="midCat"/>
        <c:majorUnit val="0.05"/>
      </c:valAx>
      <c:valAx>
        <c:axId val="603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1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</v>
      </c>
      <c r="D3" s="1" t="n">
        <v>37.31182</v>
      </c>
      <c r="E3" s="1" t="n">
        <v>-96.94521</v>
      </c>
      <c r="F3" s="1" t="n">
        <v>54.03</v>
      </c>
      <c r="G3" s="1" t="n">
        <v>407.02</v>
      </c>
      <c r="H3" s="1" t="n">
        <v>404.45</v>
      </c>
      <c r="I3" s="1" t="n">
        <v>378.04</v>
      </c>
      <c r="J3" s="1" t="n">
        <v>61.4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</v>
      </c>
      <c r="R3" s="1" t="n">
        <v>17.91024</v>
      </c>
      <c r="S3" s="1" t="n">
        <v>37.30166</v>
      </c>
      <c r="T3" s="1" t="n">
        <v>-96.94565</v>
      </c>
      <c r="U3" s="1" t="n">
        <v>129.44</v>
      </c>
      <c r="V3" s="1" t="n">
        <v>475.56</v>
      </c>
      <c r="W3" s="1" t="n">
        <v>385.12</v>
      </c>
      <c r="X3" s="1" t="n">
        <v>363.35</v>
      </c>
      <c r="Y3" s="1" t="n">
        <v>104.67</v>
      </c>
      <c r="Z3" s="1" t="n">
        <v>1.345271</v>
      </c>
      <c r="AA3" s="1" t="n">
        <v>0.016508</v>
      </c>
      <c r="AB3" s="1" t="n">
        <v>0.057126</v>
      </c>
      <c r="AC3" s="1" t="n">
        <v>0.039315</v>
      </c>
      <c r="AE3" s="1" t="n">
        <v>1</v>
      </c>
      <c r="AF3" s="1" t="n">
        <v>1</v>
      </c>
      <c r="AG3" s="1" t="n">
        <v>18.38722</v>
      </c>
      <c r="AH3" s="1" t="n">
        <v>37.3117</v>
      </c>
      <c r="AI3" s="1" t="n">
        <v>-96.94461</v>
      </c>
      <c r="AJ3" s="1" t="n">
        <v>56.59</v>
      </c>
      <c r="AK3" s="1" t="n">
        <v>421.67</v>
      </c>
      <c r="AL3" s="1" t="n">
        <v>248.07</v>
      </c>
      <c r="AM3" s="1" t="n">
        <v>253.38</v>
      </c>
      <c r="AN3" s="1" t="n">
        <v>65.6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</v>
      </c>
      <c r="AV3" s="1" t="n">
        <v>19.12382</v>
      </c>
      <c r="AW3" s="1" t="n">
        <v>37.30876</v>
      </c>
      <c r="AX3" s="1" t="n">
        <v>-96.94521</v>
      </c>
      <c r="AY3" s="1" t="n">
        <v>61.77</v>
      </c>
      <c r="AZ3" s="1" t="n">
        <v>432.66</v>
      </c>
      <c r="BA3" s="1" t="n">
        <v>349.09</v>
      </c>
      <c r="BB3" s="1" t="n">
        <v>331.59</v>
      </c>
      <c r="BC3" s="1" t="n">
        <v>38.79</v>
      </c>
      <c r="BD3" s="1" t="n">
        <v>0.547835</v>
      </c>
      <c r="BE3" s="1" t="n">
        <v>0.0081</v>
      </c>
      <c r="BF3" s="1" t="n">
        <v>0.129248</v>
      </c>
      <c r="BG3" s="1" t="n">
        <v>0.114723</v>
      </c>
      <c r="BI3" s="1" t="n">
        <v>1</v>
      </c>
      <c r="BJ3" s="1" t="n">
        <v>1</v>
      </c>
      <c r="BK3" s="1" t="n">
        <v>19.5825</v>
      </c>
      <c r="BL3" s="1" t="n">
        <v>37.31277</v>
      </c>
      <c r="BM3" s="1" t="n">
        <v>-96.94533</v>
      </c>
      <c r="BN3" s="1" t="n">
        <v>70.07</v>
      </c>
      <c r="BO3" s="1" t="n">
        <v>447.26</v>
      </c>
      <c r="BP3" s="1" t="n">
        <v>603.87</v>
      </c>
      <c r="BQ3" s="1" t="n">
        <v>555.35</v>
      </c>
      <c r="BR3" s="1" t="n">
        <v>93.39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1</v>
      </c>
      <c r="BZ3" s="1" t="n">
        <v>20.32004</v>
      </c>
      <c r="CA3" s="1" t="n">
        <v>37.31083</v>
      </c>
      <c r="CB3" s="1" t="n">
        <v>-96.94489</v>
      </c>
      <c r="CC3" s="1" t="n">
        <v>73.88</v>
      </c>
      <c r="CD3" s="1" t="n">
        <v>456.81</v>
      </c>
      <c r="CE3" s="1" t="n">
        <v>394.69</v>
      </c>
      <c r="CF3" s="1" t="n">
        <v>371.94</v>
      </c>
      <c r="CG3" s="1" t="n">
        <v>76.21</v>
      </c>
      <c r="CH3" s="1" t="n">
        <v>0.764981</v>
      </c>
      <c r="CI3" s="1" t="n">
        <v>0.03629</v>
      </c>
      <c r="CJ3" s="1" t="n">
        <v>0.091472</v>
      </c>
      <c r="CK3" s="1" t="n">
        <v>0.0835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306</v>
      </c>
      <c r="D4" s="1" t="n">
        <v>37.31565</v>
      </c>
      <c r="E4" s="1" t="n">
        <v>-96.93505</v>
      </c>
      <c r="F4" s="1" t="n">
        <v>51.18</v>
      </c>
      <c r="G4" s="1" t="n">
        <v>411.77</v>
      </c>
      <c r="H4" s="1" t="n">
        <v>317.85</v>
      </c>
      <c r="I4" s="1" t="n">
        <v>295.6</v>
      </c>
      <c r="J4" s="1" t="n">
        <v>65.13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2</v>
      </c>
      <c r="R4" s="1" t="n">
        <v>17.90656</v>
      </c>
      <c r="S4" s="1" t="n">
        <v>37.30571</v>
      </c>
      <c r="T4" s="1" t="n">
        <v>-96.93547</v>
      </c>
      <c r="U4" s="1" t="n">
        <v>125.6</v>
      </c>
      <c r="V4" s="1" t="n">
        <v>473.83</v>
      </c>
      <c r="W4" s="1" t="n">
        <v>264.34</v>
      </c>
      <c r="X4" s="1" t="n">
        <v>254.36</v>
      </c>
      <c r="Y4" s="1" t="n">
        <v>87.77</v>
      </c>
      <c r="Z4" s="1" t="n">
        <v>1.012413</v>
      </c>
      <c r="AA4" s="1" t="n">
        <v>0.040327</v>
      </c>
      <c r="AB4" s="1" t="n">
        <v>0.085266</v>
      </c>
      <c r="AC4" s="1" t="n">
        <v>0.086066</v>
      </c>
      <c r="AE4" s="1" t="n">
        <v>2</v>
      </c>
      <c r="AF4" s="1" t="n">
        <v>2</v>
      </c>
      <c r="AG4" s="1" t="n">
        <v>18.39028</v>
      </c>
      <c r="AH4" s="1" t="n">
        <v>37.31561</v>
      </c>
      <c r="AI4" s="1" t="n">
        <v>-96.93449</v>
      </c>
      <c r="AJ4" s="1" t="n">
        <v>56.49</v>
      </c>
      <c r="AK4" s="1" t="n">
        <v>429.61</v>
      </c>
      <c r="AL4" s="1" t="n">
        <v>178.58</v>
      </c>
      <c r="AM4" s="1" t="n">
        <v>182.3</v>
      </c>
      <c r="AN4" s="1" t="n">
        <v>53.1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2</v>
      </c>
      <c r="AV4" s="1" t="n">
        <v>19.12035</v>
      </c>
      <c r="AW4" s="1" t="n">
        <v>37.31255</v>
      </c>
      <c r="AX4" s="1" t="n">
        <v>-96.93505</v>
      </c>
      <c r="AY4" s="1" t="n">
        <v>59.9</v>
      </c>
      <c r="AZ4" s="1" t="n">
        <v>437.8</v>
      </c>
      <c r="BA4" s="1" t="n">
        <v>401.54</v>
      </c>
      <c r="BB4" s="1" t="n">
        <v>375.94</v>
      </c>
      <c r="BC4" s="1" t="n">
        <v>50.94</v>
      </c>
      <c r="BD4" s="1" t="n">
        <v>0.486538</v>
      </c>
      <c r="BE4" s="1" t="n">
        <v>0.004712</v>
      </c>
      <c r="BF4" s="1" t="n">
        <v>0.469389</v>
      </c>
      <c r="BG4" s="1" t="n">
        <v>0.378253</v>
      </c>
      <c r="BI4" s="1" t="n">
        <v>2</v>
      </c>
      <c r="BJ4" s="1" t="n">
        <v>2</v>
      </c>
      <c r="BK4" s="1" t="n">
        <v>19.58559</v>
      </c>
      <c r="BL4" s="1" t="n">
        <v>37.31652</v>
      </c>
      <c r="BM4" s="1" t="n">
        <v>-96.93507</v>
      </c>
      <c r="BN4" s="1" t="n">
        <v>62.9</v>
      </c>
      <c r="BO4" s="1" t="n">
        <v>447.95</v>
      </c>
      <c r="BP4" s="1" t="n">
        <v>510.34</v>
      </c>
      <c r="BQ4" s="1" t="n">
        <v>474.26</v>
      </c>
      <c r="BR4" s="1" t="n">
        <v>78.56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</v>
      </c>
      <c r="BZ4" s="1" t="n">
        <v>20.31649</v>
      </c>
      <c r="CA4" s="1" t="n">
        <v>37.31466</v>
      </c>
      <c r="CB4" s="1" t="n">
        <v>-96.93463</v>
      </c>
      <c r="CC4" s="1" t="n">
        <v>65.74</v>
      </c>
      <c r="CD4" s="1" t="n">
        <v>455.82</v>
      </c>
      <c r="CE4" s="1" t="n">
        <v>393.32</v>
      </c>
      <c r="CF4" s="1" t="n">
        <v>371.88</v>
      </c>
      <c r="CG4" s="1" t="n">
        <v>75.59</v>
      </c>
      <c r="CH4" s="1" t="n">
        <v>0.482782</v>
      </c>
      <c r="CI4" s="1" t="n">
        <v>0.017582</v>
      </c>
      <c r="CJ4" s="1" t="n">
        <v>0.142954</v>
      </c>
      <c r="CK4" s="1" t="n">
        <v>0.10634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615</v>
      </c>
      <c r="D5" s="1" t="n">
        <v>37.31974</v>
      </c>
      <c r="E5" s="1" t="n">
        <v>-96.92506</v>
      </c>
      <c r="F5" s="1" t="n">
        <v>53.71</v>
      </c>
      <c r="G5" s="1" t="n">
        <v>419.71</v>
      </c>
      <c r="H5" s="1" t="n">
        <v>229.05</v>
      </c>
      <c r="I5" s="1" t="n">
        <v>216.29</v>
      </c>
      <c r="J5" s="1" t="n">
        <v>80.27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3</v>
      </c>
      <c r="R5" s="1" t="n">
        <v>17.90288</v>
      </c>
      <c r="S5" s="1" t="n">
        <v>37.30969</v>
      </c>
      <c r="T5" s="1" t="n">
        <v>-96.92523</v>
      </c>
      <c r="U5" s="1" t="n">
        <v>115.55</v>
      </c>
      <c r="V5" s="1" t="n">
        <v>469.77</v>
      </c>
      <c r="W5" s="1" t="n">
        <v>223.37</v>
      </c>
      <c r="X5" s="1" t="n">
        <v>213.85</v>
      </c>
      <c r="Y5" s="1" t="n">
        <v>99.09</v>
      </c>
      <c r="Z5" s="1" t="n">
        <v>1.254387</v>
      </c>
      <c r="AA5" s="1" t="n">
        <v>0.017958</v>
      </c>
      <c r="AB5" s="1" t="n">
        <v>0.032728</v>
      </c>
      <c r="AC5" s="1" t="n">
        <v>0.025582</v>
      </c>
      <c r="AE5" s="1" t="n">
        <v>3</v>
      </c>
      <c r="AF5" s="1" t="n">
        <v>3</v>
      </c>
      <c r="AG5" s="1" t="n">
        <v>18.39337</v>
      </c>
      <c r="AH5" s="1" t="n">
        <v>37.31958</v>
      </c>
      <c r="AI5" s="1" t="n">
        <v>-96.92442</v>
      </c>
      <c r="AJ5" s="1" t="n">
        <v>59.99</v>
      </c>
      <c r="AK5" s="1" t="n">
        <v>437.54</v>
      </c>
      <c r="AL5" s="1" t="n">
        <v>183.9</v>
      </c>
      <c r="AM5" s="1" t="n">
        <v>177.83</v>
      </c>
      <c r="AN5" s="1" t="n">
        <v>69.29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3</v>
      </c>
      <c r="AV5" s="1" t="n">
        <v>19.11684</v>
      </c>
      <c r="AW5" s="1" t="n">
        <v>37.31647</v>
      </c>
      <c r="AX5" s="1" t="n">
        <v>-96.92487</v>
      </c>
      <c r="AY5" s="1" t="n">
        <v>58.48</v>
      </c>
      <c r="AZ5" s="1" t="n">
        <v>440.15</v>
      </c>
      <c r="BA5" s="1" t="n">
        <v>294.29</v>
      </c>
      <c r="BB5" s="1" t="n">
        <v>293.78</v>
      </c>
      <c r="BC5" s="1" t="n">
        <v>87.41</v>
      </c>
      <c r="BD5" s="1" t="n">
        <v>0.635359</v>
      </c>
      <c r="BE5" s="1" t="n">
        <v>0.039768</v>
      </c>
      <c r="BF5" s="1" t="n">
        <v>0.193105</v>
      </c>
      <c r="BG5" s="1" t="n">
        <v>0.166164</v>
      </c>
      <c r="BI5" s="1" t="n">
        <v>3</v>
      </c>
      <c r="BJ5" s="1" t="n">
        <v>3</v>
      </c>
      <c r="BK5" s="1" t="n">
        <v>19.58871</v>
      </c>
      <c r="BL5" s="1" t="n">
        <v>37.32027</v>
      </c>
      <c r="BM5" s="1" t="n">
        <v>-96.92478</v>
      </c>
      <c r="BN5" s="1" t="n">
        <v>62.11</v>
      </c>
      <c r="BO5" s="1" t="n">
        <v>453.07</v>
      </c>
      <c r="BP5" s="1" t="n">
        <v>490.44</v>
      </c>
      <c r="BQ5" s="1" t="n">
        <v>450.29</v>
      </c>
      <c r="BR5" s="1" t="n">
        <v>92.52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3</v>
      </c>
      <c r="BZ5" s="1" t="n">
        <v>20.31295</v>
      </c>
      <c r="CA5" s="1" t="n">
        <v>37.31859</v>
      </c>
      <c r="CB5" s="1" t="n">
        <v>-96.92438</v>
      </c>
      <c r="CC5" s="1" t="n">
        <v>61.1</v>
      </c>
      <c r="CD5" s="1" t="n">
        <v>455.38</v>
      </c>
      <c r="CE5" s="1" t="n">
        <v>437.7</v>
      </c>
      <c r="CF5" s="1" t="n">
        <v>416.63</v>
      </c>
      <c r="CG5" s="1" t="n">
        <v>79.84</v>
      </c>
      <c r="CH5" s="1" t="n">
        <v>0.633767</v>
      </c>
      <c r="CI5" s="1" t="n">
        <v>0.043239</v>
      </c>
      <c r="CJ5" s="1" t="n">
        <v>0.187959</v>
      </c>
      <c r="CK5" s="1" t="n">
        <v>0.1548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931</v>
      </c>
      <c r="D6" s="1" t="n">
        <v>37.32402</v>
      </c>
      <c r="E6" s="1" t="n">
        <v>-96.91509</v>
      </c>
      <c r="F6" s="1" t="n">
        <v>59.36</v>
      </c>
      <c r="G6" s="1" t="n">
        <v>429.22</v>
      </c>
      <c r="H6" s="1" t="n">
        <v>159.44</v>
      </c>
      <c r="I6" s="1" t="n">
        <v>147.05</v>
      </c>
      <c r="J6" s="1" t="n">
        <v>68.89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4</v>
      </c>
      <c r="R6" s="1" t="n">
        <v>17.8992</v>
      </c>
      <c r="S6" s="1" t="n">
        <v>37.31359</v>
      </c>
      <c r="T6" s="1" t="n">
        <v>-96.91495</v>
      </c>
      <c r="U6" s="1" t="n">
        <v>104.83</v>
      </c>
      <c r="V6" s="1" t="n">
        <v>466.59</v>
      </c>
      <c r="W6" s="1" t="n">
        <v>250.33</v>
      </c>
      <c r="X6" s="1" t="n">
        <v>239.88</v>
      </c>
      <c r="Y6" s="1" t="n">
        <v>108.65</v>
      </c>
      <c r="Z6" s="1" t="n">
        <v>0.62568</v>
      </c>
      <c r="AA6" s="1" t="n">
        <v>0.024752</v>
      </c>
      <c r="AB6" s="1" t="n">
        <v>0.018213</v>
      </c>
      <c r="AC6" s="1" t="n">
        <v>0.01715</v>
      </c>
      <c r="AE6" s="1" t="n">
        <v>4</v>
      </c>
      <c r="AF6" s="1" t="n">
        <v>4</v>
      </c>
      <c r="AG6" s="1" t="n">
        <v>18.39649</v>
      </c>
      <c r="AH6" s="1" t="n">
        <v>37.32357</v>
      </c>
      <c r="AI6" s="1" t="n">
        <v>-96.91432</v>
      </c>
      <c r="AJ6" s="1" t="n">
        <v>63.57</v>
      </c>
      <c r="AK6" s="1" t="n">
        <v>444.4</v>
      </c>
      <c r="AL6" s="1" t="n">
        <v>274.47</v>
      </c>
      <c r="AM6" s="1" t="n">
        <v>253.11</v>
      </c>
      <c r="AN6" s="1" t="n">
        <v>77.96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4</v>
      </c>
      <c r="AV6" s="1" t="n">
        <v>19.11333</v>
      </c>
      <c r="AW6" s="1" t="n">
        <v>37.32046</v>
      </c>
      <c r="AX6" s="1" t="n">
        <v>-96.91473</v>
      </c>
      <c r="AY6" s="1" t="n">
        <v>61.19</v>
      </c>
      <c r="AZ6" s="1" t="n">
        <v>445.62</v>
      </c>
      <c r="BA6" s="1" t="n">
        <v>308.48</v>
      </c>
      <c r="BB6" s="1" t="n">
        <v>307.78</v>
      </c>
      <c r="BC6" s="1" t="n">
        <v>86.04</v>
      </c>
      <c r="BD6" s="1" t="n">
        <v>0.506511</v>
      </c>
      <c r="BE6" s="1" t="n">
        <v>0.026534</v>
      </c>
      <c r="BF6" s="1" t="n">
        <v>0.095517</v>
      </c>
      <c r="BG6" s="1" t="n">
        <v>0.093861</v>
      </c>
      <c r="BI6" s="1" t="n">
        <v>4</v>
      </c>
      <c r="BJ6" s="1" t="n">
        <v>4</v>
      </c>
      <c r="BK6" s="1" t="n">
        <v>19.59188</v>
      </c>
      <c r="BL6" s="1" t="n">
        <v>37.32408</v>
      </c>
      <c r="BM6" s="1" t="n">
        <v>-96.91451</v>
      </c>
      <c r="BN6" s="1" t="n">
        <v>64.08</v>
      </c>
      <c r="BO6" s="1" t="n">
        <v>459.02</v>
      </c>
      <c r="BP6" s="1" t="n">
        <v>465.52</v>
      </c>
      <c r="BQ6" s="1" t="n">
        <v>423.37</v>
      </c>
      <c r="BR6" s="1" t="n">
        <v>119.48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4</v>
      </c>
      <c r="BZ6" s="1" t="n">
        <v>20.30944</v>
      </c>
      <c r="CA6" s="1" t="n">
        <v>37.32256</v>
      </c>
      <c r="CB6" s="1" t="n">
        <v>-96.91428</v>
      </c>
      <c r="CC6" s="1" t="n">
        <v>62.83</v>
      </c>
      <c r="CD6" s="1" t="n">
        <v>460.15</v>
      </c>
      <c r="CE6" s="1" t="n">
        <v>388.11</v>
      </c>
      <c r="CF6" s="1" t="n">
        <v>375.11</v>
      </c>
      <c r="CG6" s="1" t="n">
        <v>112.79</v>
      </c>
      <c r="CH6" s="1" t="n">
        <v>0.541299</v>
      </c>
      <c r="CI6" s="1" t="n">
        <v>0.019849</v>
      </c>
      <c r="CJ6" s="1" t="n">
        <v>0.143862</v>
      </c>
      <c r="CK6" s="1" t="n">
        <v>0.15158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25</v>
      </c>
      <c r="D7" s="1" t="n">
        <v>37.32825</v>
      </c>
      <c r="E7" s="1" t="n">
        <v>-96.9051</v>
      </c>
      <c r="F7" s="1" t="n">
        <v>62.61</v>
      </c>
      <c r="G7" s="1" t="n">
        <v>436.72</v>
      </c>
      <c r="H7" s="1" t="n">
        <v>209.03</v>
      </c>
      <c r="I7" s="1" t="n">
        <v>190.82</v>
      </c>
      <c r="J7" s="1" t="n">
        <v>8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5</v>
      </c>
      <c r="R7" s="1" t="n">
        <v>17.89556</v>
      </c>
      <c r="S7" s="1" t="n">
        <v>37.31741</v>
      </c>
      <c r="T7" s="1" t="n">
        <v>-96.90466</v>
      </c>
      <c r="U7" s="1" t="n">
        <v>93.09</v>
      </c>
      <c r="V7" s="1" t="n">
        <v>461.93</v>
      </c>
      <c r="W7" s="1" t="n">
        <v>351.66</v>
      </c>
      <c r="X7" s="1" t="n">
        <v>330.31</v>
      </c>
      <c r="Y7" s="1" t="n">
        <v>125.04</v>
      </c>
      <c r="Z7" s="1" t="n">
        <v>0.725879</v>
      </c>
      <c r="AA7" s="1" t="n">
        <v>0.008697</v>
      </c>
      <c r="AB7" s="1" t="n">
        <v>0.116095</v>
      </c>
      <c r="AC7" s="1" t="n">
        <v>0.09834</v>
      </c>
      <c r="AE7" s="1" t="n">
        <v>5</v>
      </c>
      <c r="AF7" s="1" t="n">
        <v>5</v>
      </c>
      <c r="AG7" s="1" t="n">
        <v>18.39962</v>
      </c>
      <c r="AH7" s="1" t="n">
        <v>37.32749</v>
      </c>
      <c r="AI7" s="1" t="n">
        <v>-96.90424</v>
      </c>
      <c r="AJ7" s="1" t="n">
        <v>60.19</v>
      </c>
      <c r="AK7" s="1" t="n">
        <v>445.07</v>
      </c>
      <c r="AL7" s="1" t="n">
        <v>322.17</v>
      </c>
      <c r="AM7" s="1" t="n">
        <v>293.43</v>
      </c>
      <c r="AN7" s="1" t="n">
        <v>82.98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5</v>
      </c>
      <c r="AV7" s="1" t="n">
        <v>19.10983</v>
      </c>
      <c r="AW7" s="1" t="n">
        <v>37.32439</v>
      </c>
      <c r="AX7" s="1" t="n">
        <v>-96.9046</v>
      </c>
      <c r="AY7" s="1" t="n">
        <v>63.9</v>
      </c>
      <c r="AZ7" s="1" t="n">
        <v>452.52</v>
      </c>
      <c r="BA7" s="1" t="n">
        <v>291.18</v>
      </c>
      <c r="BB7" s="1" t="n">
        <v>295.18</v>
      </c>
      <c r="BC7" s="1" t="n">
        <v>101.94</v>
      </c>
      <c r="BD7" s="1" t="n">
        <v>0.533142</v>
      </c>
      <c r="BE7" s="1" t="n">
        <v>0.022515</v>
      </c>
      <c r="BF7" s="1" t="n">
        <v>0.069931</v>
      </c>
      <c r="BG7" s="1" t="n">
        <v>0.059369</v>
      </c>
      <c r="BI7" s="1" t="n">
        <v>5</v>
      </c>
      <c r="BJ7" s="1" t="n">
        <v>5</v>
      </c>
      <c r="BK7" s="1" t="n">
        <v>19.59507</v>
      </c>
      <c r="BL7" s="1" t="n">
        <v>37.32793</v>
      </c>
      <c r="BM7" s="1" t="n">
        <v>-96.90417</v>
      </c>
      <c r="BN7" s="1" t="n">
        <v>62.7</v>
      </c>
      <c r="BO7" s="1" t="n">
        <v>461.39</v>
      </c>
      <c r="BP7" s="1" t="n">
        <v>376.01</v>
      </c>
      <c r="BQ7" s="1" t="n">
        <v>335.99</v>
      </c>
      <c r="BR7" s="1" t="n">
        <v>131.17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5</v>
      </c>
      <c r="BZ7" s="1" t="n">
        <v>20.30594</v>
      </c>
      <c r="CA7" s="1" t="n">
        <v>37.32656</v>
      </c>
      <c r="CB7" s="1" t="n">
        <v>-96.90427</v>
      </c>
      <c r="CC7" s="1" t="n">
        <v>62.19</v>
      </c>
      <c r="CD7" s="1" t="n">
        <v>464.08</v>
      </c>
      <c r="CE7" s="1" t="n">
        <v>402.77</v>
      </c>
      <c r="CF7" s="1" t="n">
        <v>378.86</v>
      </c>
      <c r="CG7" s="1" t="n">
        <v>122.33</v>
      </c>
      <c r="CH7" s="1" t="n">
        <v>0.737655</v>
      </c>
      <c r="CI7" s="1" t="n">
        <v>0.026447</v>
      </c>
      <c r="CJ7" s="1" t="n">
        <v>0.092554</v>
      </c>
      <c r="CK7" s="1" t="n">
        <v>0.0819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573</v>
      </c>
      <c r="D8" s="1" t="n">
        <v>37.33228</v>
      </c>
      <c r="E8" s="1" t="n">
        <v>-96.89495</v>
      </c>
      <c r="F8" s="1" t="n">
        <v>66.13</v>
      </c>
      <c r="G8" s="1" t="n">
        <v>442.5</v>
      </c>
      <c r="H8" s="1" t="n">
        <v>308.14</v>
      </c>
      <c r="I8" s="1" t="n">
        <v>276.7</v>
      </c>
      <c r="J8" s="1" t="n">
        <v>126.7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6</v>
      </c>
      <c r="R8" s="1" t="n">
        <v>17.89194</v>
      </c>
      <c r="S8" s="1" t="n">
        <v>37.32113</v>
      </c>
      <c r="T8" s="1" t="n">
        <v>-96.8944</v>
      </c>
      <c r="U8" s="1" t="n">
        <v>83.76</v>
      </c>
      <c r="V8" s="1" t="n">
        <v>460.66</v>
      </c>
      <c r="W8" s="1" t="n">
        <v>488.19</v>
      </c>
      <c r="X8" s="1" t="n">
        <v>464.93</v>
      </c>
      <c r="Y8" s="1" t="n">
        <v>158.51</v>
      </c>
      <c r="Z8" s="1" t="n">
        <v>1.534755</v>
      </c>
      <c r="AA8" s="1" t="n">
        <v>0.03935</v>
      </c>
      <c r="AB8" s="1" t="n">
        <v>0.044759</v>
      </c>
      <c r="AC8" s="1" t="n">
        <v>0.041224</v>
      </c>
      <c r="AE8" s="1" t="n">
        <v>6</v>
      </c>
      <c r="AF8" s="1" t="n">
        <v>6</v>
      </c>
      <c r="AG8" s="1" t="n">
        <v>18.40278</v>
      </c>
      <c r="AH8" s="1" t="n">
        <v>37.33138</v>
      </c>
      <c r="AI8" s="1" t="n">
        <v>-96.89403</v>
      </c>
      <c r="AJ8" s="1" t="n">
        <v>57.94</v>
      </c>
      <c r="AK8" s="1" t="n">
        <v>445.43</v>
      </c>
      <c r="AL8" s="1" t="n">
        <v>406.45</v>
      </c>
      <c r="AM8" s="1" t="n">
        <v>374.56</v>
      </c>
      <c r="AN8" s="1" t="n">
        <v>108.91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6</v>
      </c>
      <c r="AV8" s="1" t="n">
        <v>19.10629</v>
      </c>
      <c r="AW8" s="1" t="n">
        <v>37.32825</v>
      </c>
      <c r="AX8" s="1" t="n">
        <v>-96.89436</v>
      </c>
      <c r="AY8" s="1" t="n">
        <v>65</v>
      </c>
      <c r="AZ8" s="1" t="n">
        <v>457.76</v>
      </c>
      <c r="BA8" s="1" t="n">
        <v>271.73</v>
      </c>
      <c r="BB8" s="1" t="n">
        <v>274.84</v>
      </c>
      <c r="BC8" s="1" t="n">
        <v>114.64</v>
      </c>
      <c r="BD8" s="1" t="n">
        <v>1.109736</v>
      </c>
      <c r="BE8" s="1" t="n">
        <v>0.06671</v>
      </c>
      <c r="BF8" s="1" t="n">
        <v>0.061391</v>
      </c>
      <c r="BG8" s="1" t="n">
        <v>0.067668</v>
      </c>
      <c r="BI8" s="1" t="n">
        <v>6</v>
      </c>
      <c r="BJ8" s="1" t="n">
        <v>6</v>
      </c>
      <c r="BK8" s="1" t="n">
        <v>19.59826</v>
      </c>
      <c r="BL8" s="1" t="n">
        <v>37.33173</v>
      </c>
      <c r="BM8" s="1" t="n">
        <v>-96.89384</v>
      </c>
      <c r="BN8" s="1" t="n">
        <v>63.21</v>
      </c>
      <c r="BO8" s="1" t="n">
        <v>464.35</v>
      </c>
      <c r="BP8" s="1" t="n">
        <v>325.48</v>
      </c>
      <c r="BQ8" s="1" t="n">
        <v>292.74</v>
      </c>
      <c r="BR8" s="1" t="n">
        <v>134.78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6</v>
      </c>
      <c r="BZ8" s="1" t="n">
        <v>20.30239</v>
      </c>
      <c r="CA8" s="1" t="n">
        <v>37.33061</v>
      </c>
      <c r="CB8" s="1" t="n">
        <v>-96.89423</v>
      </c>
      <c r="CC8" s="1" t="n">
        <v>62.49</v>
      </c>
      <c r="CD8" s="1" t="n">
        <v>467.62</v>
      </c>
      <c r="CE8" s="1" t="n">
        <v>517.24</v>
      </c>
      <c r="CF8" s="1" t="n">
        <v>480.11</v>
      </c>
      <c r="CG8" s="1" t="n">
        <v>145.89</v>
      </c>
      <c r="CH8" s="1" t="n">
        <v>0.76472</v>
      </c>
      <c r="CI8" s="1" t="n">
        <v>0.019443</v>
      </c>
      <c r="CJ8" s="1" t="n">
        <v>0.221417</v>
      </c>
      <c r="CK8" s="1" t="n">
        <v>0.167745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99</v>
      </c>
      <c r="D9" s="1" t="n">
        <v>37.33608</v>
      </c>
      <c r="E9" s="1" t="n">
        <v>-96.88457</v>
      </c>
      <c r="F9" s="1" t="n">
        <v>66.91</v>
      </c>
      <c r="G9" s="1" t="n">
        <v>445.13</v>
      </c>
      <c r="H9" s="1" t="n">
        <v>340.65</v>
      </c>
      <c r="I9" s="1" t="n">
        <v>302.64</v>
      </c>
      <c r="J9" s="1" t="n">
        <v>116.45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7</v>
      </c>
      <c r="R9" s="1" t="n">
        <v>17.88833</v>
      </c>
      <c r="S9" s="1" t="n">
        <v>37.3248</v>
      </c>
      <c r="T9" s="1" t="n">
        <v>-96.8841</v>
      </c>
      <c r="U9" s="1" t="n">
        <v>80.16</v>
      </c>
      <c r="V9" s="1" t="n">
        <v>462.55</v>
      </c>
      <c r="W9" s="1" t="n">
        <v>566.48</v>
      </c>
      <c r="X9" s="1" t="n">
        <v>533.1</v>
      </c>
      <c r="Y9" s="1" t="n">
        <v>139.73</v>
      </c>
      <c r="Z9" s="1" t="n">
        <v>0.519807</v>
      </c>
      <c r="AA9" s="1" t="n">
        <v>0.041959</v>
      </c>
      <c r="AB9" s="1" t="n">
        <v>0.036281</v>
      </c>
      <c r="AC9" s="1" t="n">
        <v>0.03447</v>
      </c>
      <c r="AE9" s="1" t="n">
        <v>7</v>
      </c>
      <c r="AF9" s="1" t="n">
        <v>7</v>
      </c>
      <c r="AG9" s="1" t="n">
        <v>18.40594</v>
      </c>
      <c r="AH9" s="1" t="n">
        <v>37.33516</v>
      </c>
      <c r="AI9" s="1" t="n">
        <v>-96.8838</v>
      </c>
      <c r="AJ9" s="1" t="n">
        <v>58.81</v>
      </c>
      <c r="AK9" s="1" t="n">
        <v>448.54</v>
      </c>
      <c r="AL9" s="1" t="n">
        <v>344.36</v>
      </c>
      <c r="AM9" s="1" t="n">
        <v>324.45</v>
      </c>
      <c r="AN9" s="1" t="n">
        <v>90.31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7</v>
      </c>
      <c r="AV9" s="1" t="n">
        <v>19.10274</v>
      </c>
      <c r="AW9" s="1" t="n">
        <v>37.33202</v>
      </c>
      <c r="AX9" s="1" t="n">
        <v>-96.88408</v>
      </c>
      <c r="AY9" s="1" t="n">
        <v>64.78</v>
      </c>
      <c r="AZ9" s="1" t="n">
        <v>460.02</v>
      </c>
      <c r="BA9" s="1" t="n">
        <v>333.76</v>
      </c>
      <c r="BB9" s="1" t="n">
        <v>319.42</v>
      </c>
      <c r="BC9" s="1" t="n">
        <v>101.31</v>
      </c>
      <c r="BD9" s="1" t="n">
        <v>0.402926</v>
      </c>
      <c r="BE9" s="1" t="n">
        <v>0.020767</v>
      </c>
      <c r="BF9" s="1" t="n">
        <v>0.108763</v>
      </c>
      <c r="BG9" s="1" t="n">
        <v>0.097631</v>
      </c>
      <c r="BI9" s="1" t="n">
        <v>7</v>
      </c>
      <c r="BJ9" s="1" t="n">
        <v>7</v>
      </c>
      <c r="BK9" s="1" t="n">
        <v>19.60146</v>
      </c>
      <c r="BL9" s="1" t="n">
        <v>37.33547</v>
      </c>
      <c r="BM9" s="1" t="n">
        <v>-96.88349</v>
      </c>
      <c r="BN9" s="1" t="n">
        <v>63.5</v>
      </c>
      <c r="BO9" s="1" t="n">
        <v>466.59</v>
      </c>
      <c r="BP9" s="1" t="n">
        <v>327.35</v>
      </c>
      <c r="BQ9" s="1" t="n">
        <v>304.12</v>
      </c>
      <c r="BR9" s="1" t="n">
        <v>146.3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7</v>
      </c>
      <c r="BZ9" s="1" t="n">
        <v>20.29885</v>
      </c>
      <c r="CA9" s="1" t="n">
        <v>37.33465</v>
      </c>
      <c r="CB9" s="1" t="n">
        <v>-96.88417</v>
      </c>
      <c r="CC9" s="1" t="n">
        <v>59.47</v>
      </c>
      <c r="CD9" s="1" t="n">
        <v>467.12</v>
      </c>
      <c r="CE9" s="1" t="n">
        <v>590.53</v>
      </c>
      <c r="CF9" s="1" t="n">
        <v>546.32</v>
      </c>
      <c r="CG9" s="1" t="n">
        <v>164.42</v>
      </c>
      <c r="CH9" s="1" t="n">
        <v>0.882739</v>
      </c>
      <c r="CI9" s="1" t="n">
        <v>0.152249</v>
      </c>
      <c r="CJ9" s="1" t="n">
        <v>0.067083</v>
      </c>
      <c r="CK9" s="1" t="n">
        <v>0.07311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2</v>
      </c>
      <c r="D10" s="1" t="n">
        <v>37.33963</v>
      </c>
      <c r="E10" s="1" t="n">
        <v>-96.87416</v>
      </c>
      <c r="F10" s="1" t="n">
        <v>66.24</v>
      </c>
      <c r="G10" s="1" t="n">
        <v>444.68</v>
      </c>
      <c r="H10" s="1" t="n">
        <v>423.73</v>
      </c>
      <c r="I10" s="1" t="n">
        <v>380.03</v>
      </c>
      <c r="J10" s="1" t="n">
        <v>116.78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8</v>
      </c>
      <c r="R10" s="1" t="n">
        <v>17.88472</v>
      </c>
      <c r="S10" s="1" t="n">
        <v>37.3285</v>
      </c>
      <c r="T10" s="1" t="n">
        <v>-96.87377</v>
      </c>
      <c r="U10" s="1" t="n">
        <v>75.41</v>
      </c>
      <c r="V10" s="1" t="n">
        <v>460.88</v>
      </c>
      <c r="W10" s="1" t="n">
        <v>561.32</v>
      </c>
      <c r="X10" s="1" t="n">
        <v>531.29</v>
      </c>
      <c r="Y10" s="1" t="n">
        <v>134.58</v>
      </c>
      <c r="Z10" s="1" t="n">
        <v>0.903133</v>
      </c>
      <c r="AA10" s="1" t="n">
        <v>0.024412</v>
      </c>
      <c r="AB10" s="1" t="n">
        <v>0.172685</v>
      </c>
      <c r="AC10" s="1" t="n">
        <v>0.152211</v>
      </c>
      <c r="AE10" s="1" t="n">
        <v>8</v>
      </c>
      <c r="AF10" s="1" t="n">
        <v>8</v>
      </c>
      <c r="AG10" s="1" t="n">
        <v>18.4091</v>
      </c>
      <c r="AH10" s="1" t="n">
        <v>37.33881</v>
      </c>
      <c r="AI10" s="1" t="n">
        <v>-96.87354</v>
      </c>
      <c r="AJ10" s="1" t="n">
        <v>61.25</v>
      </c>
      <c r="AK10" s="1" t="n">
        <v>451.71</v>
      </c>
      <c r="AL10" s="1" t="n">
        <v>291.53</v>
      </c>
      <c r="AM10" s="1" t="n">
        <v>276.38</v>
      </c>
      <c r="AN10" s="1" t="n">
        <v>68.75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8</v>
      </c>
      <c r="AV10" s="1" t="n">
        <v>19.0992</v>
      </c>
      <c r="AW10" s="1" t="n">
        <v>37.33582</v>
      </c>
      <c r="AX10" s="1" t="n">
        <v>-96.87379</v>
      </c>
      <c r="AY10" s="1" t="n">
        <v>63.75</v>
      </c>
      <c r="AZ10" s="1" t="n">
        <v>460.33</v>
      </c>
      <c r="BA10" s="1" t="n">
        <v>283.87</v>
      </c>
      <c r="BB10" s="1" t="n">
        <v>270.73</v>
      </c>
      <c r="BC10" s="1" t="n">
        <v>108.45</v>
      </c>
      <c r="BD10" s="1" t="n">
        <v>1.163813</v>
      </c>
      <c r="BE10" s="1" t="n">
        <v>0.032014</v>
      </c>
      <c r="BF10" s="1" t="n">
        <v>0.043551</v>
      </c>
      <c r="BG10" s="1" t="n">
        <v>0.037277</v>
      </c>
      <c r="BI10" s="1" t="n">
        <v>8</v>
      </c>
      <c r="BJ10" s="1" t="n">
        <v>8</v>
      </c>
      <c r="BK10" s="1" t="n">
        <v>19.60465</v>
      </c>
      <c r="BL10" s="1" t="n">
        <v>37.33918</v>
      </c>
      <c r="BM10" s="1" t="n">
        <v>-96.87313</v>
      </c>
      <c r="BN10" s="1" t="n">
        <v>64.24</v>
      </c>
      <c r="BO10" s="1" t="n">
        <v>468.05</v>
      </c>
      <c r="BP10" s="1" t="n">
        <v>547.83</v>
      </c>
      <c r="BQ10" s="1" t="n">
        <v>499.38</v>
      </c>
      <c r="BR10" s="1" t="n">
        <v>120.87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8</v>
      </c>
      <c r="BZ10" s="1" t="n">
        <v>20.29531</v>
      </c>
      <c r="CA10" s="1" t="n">
        <v>37.33862</v>
      </c>
      <c r="CB10" s="1" t="n">
        <v>-96.87399</v>
      </c>
      <c r="CC10" s="1" t="n">
        <v>58.21</v>
      </c>
      <c r="CD10" s="1" t="n">
        <v>466.35</v>
      </c>
      <c r="CE10" s="1" t="n">
        <v>636.28</v>
      </c>
      <c r="CF10" s="1" t="n">
        <v>584.05</v>
      </c>
      <c r="CG10" s="1" t="n">
        <v>138.5</v>
      </c>
      <c r="CH10" s="1" t="n">
        <v>0.711194</v>
      </c>
      <c r="CI10" s="1" t="n">
        <v>0.037902</v>
      </c>
      <c r="CJ10" s="1" t="n">
        <v>0.056297</v>
      </c>
      <c r="CK10" s="1" t="n">
        <v>0.04152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545</v>
      </c>
      <c r="D11" s="1" t="n">
        <v>37.34314</v>
      </c>
      <c r="E11" s="1" t="n">
        <v>-96.86369</v>
      </c>
      <c r="F11" s="1" t="n">
        <v>66.62</v>
      </c>
      <c r="G11" s="1" t="n">
        <v>444.54</v>
      </c>
      <c r="H11" s="1" t="n">
        <v>425.49</v>
      </c>
      <c r="I11" s="1" t="n">
        <v>379.84</v>
      </c>
      <c r="J11" s="1" t="n">
        <v>107.57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9</v>
      </c>
      <c r="R11" s="1" t="n">
        <v>17.88111</v>
      </c>
      <c r="S11" s="1" t="n">
        <v>37.33227</v>
      </c>
      <c r="T11" s="1" t="n">
        <v>-96.86343</v>
      </c>
      <c r="U11" s="1" t="n">
        <v>72.56</v>
      </c>
      <c r="V11" s="1" t="n">
        <v>461.25</v>
      </c>
      <c r="W11" s="1" t="n">
        <v>409.02</v>
      </c>
      <c r="X11" s="1" t="n">
        <v>400.12</v>
      </c>
      <c r="Y11" s="1" t="n">
        <v>121.31</v>
      </c>
      <c r="Z11" s="1" t="n">
        <v>0.804743</v>
      </c>
      <c r="AA11" s="1" t="n">
        <v>0.06655</v>
      </c>
      <c r="AB11" s="1" t="n">
        <v>0.122288</v>
      </c>
      <c r="AC11" s="1" t="n">
        <v>0.10997</v>
      </c>
      <c r="AE11" s="1" t="n">
        <v>9</v>
      </c>
      <c r="AF11" s="1" t="n">
        <v>9</v>
      </c>
      <c r="AG11" s="1" t="n">
        <v>18.41229</v>
      </c>
      <c r="AH11" s="1" t="n">
        <v>37.34238</v>
      </c>
      <c r="AI11" s="1" t="n">
        <v>-96.86311</v>
      </c>
      <c r="AJ11" s="1" t="n">
        <v>64.7</v>
      </c>
      <c r="AK11" s="1" t="n">
        <v>454.71</v>
      </c>
      <c r="AL11" s="1" t="n">
        <v>258.59</v>
      </c>
      <c r="AM11" s="1" t="n">
        <v>250.73</v>
      </c>
      <c r="AN11" s="1" t="n">
        <v>55.36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9</v>
      </c>
      <c r="AV11" s="1" t="n">
        <v>19.09566</v>
      </c>
      <c r="AW11" s="1" t="n">
        <v>37.33971</v>
      </c>
      <c r="AX11" s="1" t="n">
        <v>-96.86355</v>
      </c>
      <c r="AY11" s="1" t="n">
        <v>65.3</v>
      </c>
      <c r="AZ11" s="1" t="n">
        <v>462.01</v>
      </c>
      <c r="BA11" s="1" t="n">
        <v>348.85</v>
      </c>
      <c r="BB11" s="1" t="n">
        <v>332.46</v>
      </c>
      <c r="BC11" s="1" t="n">
        <v>103.62</v>
      </c>
      <c r="BD11" s="1" t="n">
        <v>0.704536</v>
      </c>
      <c r="BE11" s="1" t="n">
        <v>0.060425</v>
      </c>
      <c r="BF11" s="1" t="n">
        <v>0.057871</v>
      </c>
      <c r="BG11" s="1" t="n">
        <v>0.052516</v>
      </c>
      <c r="BI11" s="1" t="n">
        <v>9</v>
      </c>
      <c r="BJ11" s="1" t="n">
        <v>9</v>
      </c>
      <c r="BK11" s="1" t="n">
        <v>19.60785</v>
      </c>
      <c r="BL11" s="1" t="n">
        <v>37.34286</v>
      </c>
      <c r="BM11" s="1" t="n">
        <v>-96.8628</v>
      </c>
      <c r="BN11" s="1" t="n">
        <v>69.75</v>
      </c>
      <c r="BO11" s="1" t="n">
        <v>473.08</v>
      </c>
      <c r="BP11" s="1" t="n">
        <v>587.44</v>
      </c>
      <c r="BQ11" s="1" t="n">
        <v>534.03</v>
      </c>
      <c r="BR11" s="1" t="n">
        <v>81.84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9</v>
      </c>
      <c r="BZ11" s="1" t="n">
        <v>20.29177</v>
      </c>
      <c r="CA11" s="1" t="n">
        <v>37.3425</v>
      </c>
      <c r="CB11" s="1" t="n">
        <v>-96.86372</v>
      </c>
      <c r="CC11" s="1" t="n">
        <v>62.63</v>
      </c>
      <c r="CD11" s="1" t="n">
        <v>470.2</v>
      </c>
      <c r="CE11" s="1" t="n">
        <v>616.49</v>
      </c>
      <c r="CF11" s="1" t="n">
        <v>574.37</v>
      </c>
      <c r="CG11" s="1" t="n">
        <v>131.14</v>
      </c>
      <c r="CH11" s="1" t="n">
        <v>0.839949</v>
      </c>
      <c r="CI11" s="1" t="n">
        <v>0.045305</v>
      </c>
      <c r="CJ11" s="1" t="n">
        <v>0.17028</v>
      </c>
      <c r="CK11" s="1" t="n">
        <v>0.14522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7868</v>
      </c>
      <c r="D12" s="1" t="n">
        <v>37.34666</v>
      </c>
      <c r="E12" s="1" t="n">
        <v>-96.85321</v>
      </c>
      <c r="F12" s="1" t="n">
        <v>64.41</v>
      </c>
      <c r="G12" s="1" t="n">
        <v>445.17</v>
      </c>
      <c r="H12" s="1" t="n">
        <v>446.76</v>
      </c>
      <c r="I12" s="1" t="n">
        <v>397.62</v>
      </c>
      <c r="J12" s="1" t="n">
        <v>84.1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0</v>
      </c>
      <c r="R12" s="1" t="n">
        <v>17.87753</v>
      </c>
      <c r="S12" s="1" t="n">
        <v>37.33609</v>
      </c>
      <c r="T12" s="1" t="n">
        <v>-96.85321</v>
      </c>
      <c r="U12" s="1" t="n">
        <v>70.91</v>
      </c>
      <c r="V12" s="1" t="n">
        <v>461.84</v>
      </c>
      <c r="W12" s="1" t="n">
        <v>416.42</v>
      </c>
      <c r="X12" s="1" t="n">
        <v>397.46</v>
      </c>
      <c r="Y12" s="1" t="n">
        <v>118.29</v>
      </c>
      <c r="Z12" s="1" t="n">
        <v>1.022439</v>
      </c>
      <c r="AA12" s="1" t="n">
        <v>0.024556</v>
      </c>
      <c r="AB12" s="1" t="n">
        <v>0.210322</v>
      </c>
      <c r="AC12" s="1" t="n">
        <v>0.16901</v>
      </c>
      <c r="AE12" s="1" t="n">
        <v>10</v>
      </c>
      <c r="AF12" s="1" t="n">
        <v>10</v>
      </c>
      <c r="AG12" s="1" t="n">
        <v>18.41549</v>
      </c>
      <c r="AH12" s="1" t="n">
        <v>37.34591</v>
      </c>
      <c r="AI12" s="1" t="n">
        <v>-96.85268</v>
      </c>
      <c r="AJ12" s="1" t="n">
        <v>65.01</v>
      </c>
      <c r="AK12" s="1" t="n">
        <v>457.43</v>
      </c>
      <c r="AL12" s="1" t="n">
        <v>228.77</v>
      </c>
      <c r="AM12" s="1" t="n">
        <v>216.7</v>
      </c>
      <c r="AN12" s="1" t="n">
        <v>44.72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0</v>
      </c>
      <c r="AV12" s="1" t="n">
        <v>19.09212</v>
      </c>
      <c r="AW12" s="1" t="n">
        <v>37.34367</v>
      </c>
      <c r="AX12" s="1" t="n">
        <v>-96.85339</v>
      </c>
      <c r="AY12" s="1" t="n">
        <v>67.14</v>
      </c>
      <c r="AZ12" s="1" t="n">
        <v>464.63</v>
      </c>
      <c r="BA12" s="1" t="n">
        <v>368.39</v>
      </c>
      <c r="BB12" s="1" t="n">
        <v>350.38</v>
      </c>
      <c r="BC12" s="1" t="n">
        <v>90.93</v>
      </c>
      <c r="BD12" s="1" t="n">
        <v>0.862061</v>
      </c>
      <c r="BE12" s="1" t="n">
        <v>0.033306</v>
      </c>
      <c r="BF12" s="1" t="n">
        <v>0.139355</v>
      </c>
      <c r="BG12" s="1" t="n">
        <v>0.116834</v>
      </c>
      <c r="BI12" s="1" t="n">
        <v>10</v>
      </c>
      <c r="BJ12" s="1" t="n">
        <v>10</v>
      </c>
      <c r="BK12" s="1" t="n">
        <v>19.61104</v>
      </c>
      <c r="BL12" s="1" t="n">
        <v>37.34652</v>
      </c>
      <c r="BM12" s="1" t="n">
        <v>-96.85249</v>
      </c>
      <c r="BN12" s="1" t="n">
        <v>71.21</v>
      </c>
      <c r="BO12" s="1" t="n">
        <v>476.75</v>
      </c>
      <c r="BP12" s="1" t="n">
        <v>469.65</v>
      </c>
      <c r="BQ12" s="1" t="n">
        <v>416.87</v>
      </c>
      <c r="BR12" s="1" t="n">
        <v>90.69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10</v>
      </c>
      <c r="BZ12" s="1" t="n">
        <v>20.28823</v>
      </c>
      <c r="CA12" s="1" t="n">
        <v>37.34624</v>
      </c>
      <c r="CB12" s="1" t="n">
        <v>-96.85333</v>
      </c>
      <c r="CC12" s="1" t="n">
        <v>64.39</v>
      </c>
      <c r="CD12" s="1" t="n">
        <v>473.69</v>
      </c>
      <c r="CE12" s="1" t="n">
        <v>520.75</v>
      </c>
      <c r="CF12" s="1" t="n">
        <v>493.2</v>
      </c>
      <c r="CG12" s="1" t="n">
        <v>123.4</v>
      </c>
      <c r="CH12" s="1" t="n">
        <v>0.960498</v>
      </c>
      <c r="CI12" s="1" t="n">
        <v>0.048771</v>
      </c>
      <c r="CJ12" s="1" t="n">
        <v>0.160328</v>
      </c>
      <c r="CK12" s="1" t="n">
        <v>0.14347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188</v>
      </c>
      <c r="D13" s="1" t="n">
        <v>37.35019</v>
      </c>
      <c r="E13" s="1" t="n">
        <v>-96.84284</v>
      </c>
      <c r="F13" s="1" t="n">
        <v>62.95</v>
      </c>
      <c r="G13" s="1" t="n">
        <v>446.17</v>
      </c>
      <c r="H13" s="1" t="n">
        <v>402.56</v>
      </c>
      <c r="I13" s="1" t="n">
        <v>360.18</v>
      </c>
      <c r="J13" s="1" t="n">
        <v>96.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1</v>
      </c>
      <c r="R13" s="1" t="n">
        <v>17.87399</v>
      </c>
      <c r="S13" s="1" t="n">
        <v>37.3399</v>
      </c>
      <c r="T13" s="1" t="n">
        <v>-96.84305</v>
      </c>
      <c r="U13" s="1" t="n">
        <v>65.55</v>
      </c>
      <c r="V13" s="1" t="n">
        <v>459.68</v>
      </c>
      <c r="W13" s="1" t="n">
        <v>305.28</v>
      </c>
      <c r="X13" s="1" t="n">
        <v>301.31</v>
      </c>
      <c r="Y13" s="1" t="n">
        <v>111.48</v>
      </c>
      <c r="Z13" s="1" t="n">
        <v>0.579359</v>
      </c>
      <c r="AA13" s="1" t="n">
        <v>0.043365</v>
      </c>
      <c r="AB13" s="1" t="n">
        <v>0.087504</v>
      </c>
      <c r="AC13" s="1" t="n">
        <v>0.088638</v>
      </c>
      <c r="AE13" s="1" t="n">
        <v>11</v>
      </c>
      <c r="AF13" s="1" t="n">
        <v>11</v>
      </c>
      <c r="AG13" s="1" t="n">
        <v>18.41868</v>
      </c>
      <c r="AH13" s="1" t="n">
        <v>37.34947</v>
      </c>
      <c r="AI13" s="1" t="n">
        <v>-96.84224</v>
      </c>
      <c r="AJ13" s="1" t="n">
        <v>64.17</v>
      </c>
      <c r="AK13" s="1" t="n">
        <v>459.06</v>
      </c>
      <c r="AL13" s="1" t="n">
        <v>350.58</v>
      </c>
      <c r="AM13" s="1" t="n">
        <v>319.83</v>
      </c>
      <c r="AN13" s="1" t="n">
        <v>73.62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1</v>
      </c>
      <c r="AV13" s="1" t="n">
        <v>19.08858</v>
      </c>
      <c r="AW13" s="1" t="n">
        <v>37.34763</v>
      </c>
      <c r="AX13" s="1" t="n">
        <v>-96.84325</v>
      </c>
      <c r="AY13" s="1" t="n">
        <v>65.73</v>
      </c>
      <c r="AZ13" s="1" t="n">
        <v>466.04</v>
      </c>
      <c r="BA13" s="1" t="n">
        <v>245.15</v>
      </c>
      <c r="BB13" s="1" t="n">
        <v>238.24</v>
      </c>
      <c r="BC13" s="1" t="n">
        <v>73.86</v>
      </c>
      <c r="BD13" s="1" t="n">
        <v>0.504655</v>
      </c>
      <c r="BE13" s="1" t="n">
        <v>0.036623</v>
      </c>
      <c r="BF13" s="1" t="n">
        <v>0.088818</v>
      </c>
      <c r="BG13" s="1" t="n">
        <v>0.072665</v>
      </c>
      <c r="BI13" s="1" t="n">
        <v>11</v>
      </c>
      <c r="BJ13" s="1" t="n">
        <v>11</v>
      </c>
      <c r="BK13" s="1" t="n">
        <v>19.61424</v>
      </c>
      <c r="BL13" s="1" t="n">
        <v>37.35015</v>
      </c>
      <c r="BM13" s="1" t="n">
        <v>-96.8422</v>
      </c>
      <c r="BN13" s="1" t="n">
        <v>72.89</v>
      </c>
      <c r="BO13" s="1" t="n">
        <v>480.98</v>
      </c>
      <c r="BP13" s="1" t="n">
        <v>492.06</v>
      </c>
      <c r="BQ13" s="1" t="n">
        <v>425.61</v>
      </c>
      <c r="BR13" s="1" t="n">
        <v>58.6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11</v>
      </c>
      <c r="BZ13" s="1" t="n">
        <v>20.28472</v>
      </c>
      <c r="CA13" s="1" t="n">
        <v>37.34979</v>
      </c>
      <c r="CB13" s="1" t="n">
        <v>-96.84295</v>
      </c>
      <c r="CC13" s="1" t="n">
        <v>67.47</v>
      </c>
      <c r="CD13" s="1" t="n">
        <v>479.27</v>
      </c>
      <c r="CE13" s="1" t="n">
        <v>362.45</v>
      </c>
      <c r="CF13" s="1" t="n">
        <v>353.2</v>
      </c>
      <c r="CG13" s="1" t="n">
        <v>103.57</v>
      </c>
      <c r="CH13" s="1" t="n">
        <v>0.770615</v>
      </c>
      <c r="CI13" s="1" t="n">
        <v>0.061327</v>
      </c>
      <c r="CJ13" s="1" t="n">
        <v>0.176293</v>
      </c>
      <c r="CK13" s="1" t="n">
        <v>0.139791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507</v>
      </c>
      <c r="D14" s="1" t="n">
        <v>37.35378</v>
      </c>
      <c r="E14" s="1" t="n">
        <v>-96.83247</v>
      </c>
      <c r="F14" s="1" t="n">
        <v>62.32</v>
      </c>
      <c r="G14" s="1" t="n">
        <v>448.07</v>
      </c>
      <c r="H14" s="1" t="n">
        <v>388.93</v>
      </c>
      <c r="I14" s="1" t="n">
        <v>355.09</v>
      </c>
      <c r="J14" s="1" t="n">
        <v>97.39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2</v>
      </c>
      <c r="R14" s="1" t="n">
        <v>17.87045</v>
      </c>
      <c r="S14" s="1" t="n">
        <v>37.34363</v>
      </c>
      <c r="T14" s="1" t="n">
        <v>-96.83279</v>
      </c>
      <c r="U14" s="1" t="n">
        <v>64.81</v>
      </c>
      <c r="V14" s="1" t="n">
        <v>459.98</v>
      </c>
      <c r="W14" s="1" t="n">
        <v>305.59</v>
      </c>
      <c r="X14" s="1" t="n">
        <v>309.81</v>
      </c>
      <c r="Y14" s="1" t="n">
        <v>127.62</v>
      </c>
      <c r="Z14" s="1" t="n">
        <v>0.87478</v>
      </c>
      <c r="AA14" s="1" t="n">
        <v>0.038917</v>
      </c>
      <c r="AB14" s="1" t="n">
        <v>0.036403</v>
      </c>
      <c r="AC14" s="1" t="n">
        <v>0.030994</v>
      </c>
      <c r="AE14" s="1" t="n">
        <v>12</v>
      </c>
      <c r="AF14" s="1" t="n">
        <v>12</v>
      </c>
      <c r="AG14" s="1" t="n">
        <v>18.42188</v>
      </c>
      <c r="AH14" s="1" t="n">
        <v>37.3531</v>
      </c>
      <c r="AI14" s="1" t="n">
        <v>-96.83182</v>
      </c>
      <c r="AJ14" s="1" t="n">
        <v>62.77</v>
      </c>
      <c r="AK14" s="1" t="n">
        <v>460.25</v>
      </c>
      <c r="AL14" s="1" t="n">
        <v>308.81</v>
      </c>
      <c r="AM14" s="1" t="n">
        <v>283.8</v>
      </c>
      <c r="AN14" s="1" t="n">
        <v>65.18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2</v>
      </c>
      <c r="AV14" s="1" t="n">
        <v>19.08504</v>
      </c>
      <c r="AW14" s="1" t="n">
        <v>37.35155</v>
      </c>
      <c r="AX14" s="1" t="n">
        <v>-96.83309</v>
      </c>
      <c r="AY14" s="1" t="n">
        <v>64.89</v>
      </c>
      <c r="AZ14" s="1" t="n">
        <v>467.28</v>
      </c>
      <c r="BA14" s="1" t="n">
        <v>309.59</v>
      </c>
      <c r="BB14" s="1" t="n">
        <v>301.57</v>
      </c>
      <c r="BC14" s="1" t="n">
        <v>75.2</v>
      </c>
      <c r="BD14" s="1" t="n">
        <v>0.987524</v>
      </c>
      <c r="BE14" s="1" t="n">
        <v>0.018189</v>
      </c>
      <c r="BF14" s="1" t="n">
        <v>0.075415</v>
      </c>
      <c r="BG14" s="1" t="n">
        <v>0.06356</v>
      </c>
      <c r="BI14" s="1" t="n">
        <v>12</v>
      </c>
      <c r="BJ14" s="1" t="n">
        <v>12</v>
      </c>
      <c r="BK14" s="1" t="n">
        <v>19.61743</v>
      </c>
      <c r="BL14" s="1" t="n">
        <v>37.35383</v>
      </c>
      <c r="BM14" s="1" t="n">
        <v>-96.83192</v>
      </c>
      <c r="BN14" s="1" t="n">
        <v>72.19</v>
      </c>
      <c r="BO14" s="1" t="n">
        <v>482.67</v>
      </c>
      <c r="BP14" s="1" t="n">
        <v>391.44</v>
      </c>
      <c r="BQ14" s="1" t="n">
        <v>342.91</v>
      </c>
      <c r="BR14" s="1" t="n">
        <v>64.67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12</v>
      </c>
      <c r="BZ14" s="1" t="n">
        <v>20.28121</v>
      </c>
      <c r="CA14" s="1" t="n">
        <v>37.3532</v>
      </c>
      <c r="CB14" s="1" t="n">
        <v>-96.83253</v>
      </c>
      <c r="CC14" s="1" t="n">
        <v>71.03</v>
      </c>
      <c r="CD14" s="1" t="n">
        <v>485.52</v>
      </c>
      <c r="CE14" s="1" t="n">
        <v>378.47</v>
      </c>
      <c r="CF14" s="1" t="n">
        <v>375.26</v>
      </c>
      <c r="CG14" s="1" t="n">
        <v>107.83</v>
      </c>
      <c r="CH14" s="1" t="n">
        <v>1.008726</v>
      </c>
      <c r="CI14" s="1" t="n">
        <v>0.08457</v>
      </c>
      <c r="CJ14" s="1" t="n">
        <v>0.246257</v>
      </c>
      <c r="CK14" s="1" t="n">
        <v>0.23347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8826</v>
      </c>
      <c r="D15" s="1" t="n">
        <v>37.35748</v>
      </c>
      <c r="E15" s="1" t="n">
        <v>-96.82214</v>
      </c>
      <c r="F15" s="1" t="n">
        <v>64.29</v>
      </c>
      <c r="G15" s="1" t="n">
        <v>451.57</v>
      </c>
      <c r="H15" s="1" t="n">
        <v>411.85</v>
      </c>
      <c r="I15" s="1" t="n">
        <v>373.1</v>
      </c>
      <c r="J15" s="1" t="n">
        <v>99.24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3</v>
      </c>
      <c r="R15" s="1" t="n">
        <v>17.86691</v>
      </c>
      <c r="S15" s="1" t="n">
        <v>37.34731</v>
      </c>
      <c r="T15" s="1" t="n">
        <v>-96.82248</v>
      </c>
      <c r="U15" s="1" t="n">
        <v>64.84</v>
      </c>
      <c r="V15" s="1" t="n">
        <v>462.07</v>
      </c>
      <c r="W15" s="1" t="n">
        <v>504.48</v>
      </c>
      <c r="X15" s="1" t="n">
        <v>478.59</v>
      </c>
      <c r="Y15" s="1" t="n">
        <v>164.23</v>
      </c>
      <c r="Z15" s="1" t="n">
        <v>1.509461</v>
      </c>
      <c r="AA15" s="1" t="n">
        <v>0.071228</v>
      </c>
      <c r="AB15" s="1" t="n">
        <v>0.133004</v>
      </c>
      <c r="AC15" s="1" t="n">
        <v>0.104342</v>
      </c>
      <c r="AE15" s="1" t="n">
        <v>13</v>
      </c>
      <c r="AF15" s="1" t="n">
        <v>13</v>
      </c>
      <c r="AG15" s="1" t="n">
        <v>18.42507</v>
      </c>
      <c r="AH15" s="1" t="n">
        <v>37.35682</v>
      </c>
      <c r="AI15" s="1" t="n">
        <v>-96.82144</v>
      </c>
      <c r="AJ15" s="1" t="n">
        <v>63.72</v>
      </c>
      <c r="AK15" s="1" t="n">
        <v>462.68</v>
      </c>
      <c r="AL15" s="1" t="n">
        <v>413.01</v>
      </c>
      <c r="AM15" s="1" t="n">
        <v>369.84</v>
      </c>
      <c r="AN15" s="1" t="n">
        <v>80.7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3</v>
      </c>
      <c r="AV15" s="1" t="n">
        <v>19.08149</v>
      </c>
      <c r="AW15" s="1" t="n">
        <v>37.35539</v>
      </c>
      <c r="AX15" s="1" t="n">
        <v>-96.82286</v>
      </c>
      <c r="AY15" s="1" t="n">
        <v>64.88</v>
      </c>
      <c r="AZ15" s="1" t="n">
        <v>468.93</v>
      </c>
      <c r="BA15" s="1" t="n">
        <v>372.56</v>
      </c>
      <c r="BB15" s="1" t="n">
        <v>349.9</v>
      </c>
      <c r="BC15" s="1" t="n">
        <v>81.07</v>
      </c>
      <c r="BD15" s="1" t="n">
        <v>0.834829</v>
      </c>
      <c r="BE15" s="1" t="n">
        <v>0.018671</v>
      </c>
      <c r="BF15" s="1" t="n">
        <v>0.052086</v>
      </c>
      <c r="BG15" s="1" t="n">
        <v>0.044291</v>
      </c>
      <c r="BI15" s="1" t="n">
        <v>13</v>
      </c>
      <c r="BJ15" s="1" t="n">
        <v>13</v>
      </c>
      <c r="BK15" s="1" t="n">
        <v>19.62062</v>
      </c>
      <c r="BL15" s="1" t="n">
        <v>37.35763</v>
      </c>
      <c r="BM15" s="1" t="n">
        <v>-96.82165</v>
      </c>
      <c r="BN15" s="1" t="n">
        <v>68.55</v>
      </c>
      <c r="BO15" s="1" t="n">
        <v>480.3</v>
      </c>
      <c r="BP15" s="1" t="n">
        <v>376.01</v>
      </c>
      <c r="BQ15" s="1" t="n">
        <v>334.36</v>
      </c>
      <c r="BR15" s="1" t="n">
        <v>88.62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13</v>
      </c>
      <c r="BZ15" s="1" t="n">
        <v>20.27767</v>
      </c>
      <c r="CA15" s="1" t="n">
        <v>37.35661</v>
      </c>
      <c r="CB15" s="1" t="n">
        <v>-96.82201</v>
      </c>
      <c r="CC15" s="1" t="n">
        <v>70.01</v>
      </c>
      <c r="CD15" s="1" t="n">
        <v>486.97</v>
      </c>
      <c r="CE15" s="1" t="n">
        <v>376.34</v>
      </c>
      <c r="CF15" s="1" t="n">
        <v>370.69</v>
      </c>
      <c r="CG15" s="1" t="n">
        <v>98.76</v>
      </c>
      <c r="CH15" s="1" t="n">
        <v>1.01462</v>
      </c>
      <c r="CI15" s="1" t="n">
        <v>0.037251</v>
      </c>
      <c r="CJ15" s="1" t="n">
        <v>0.075389</v>
      </c>
      <c r="CK15" s="1" t="n">
        <v>0.06548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146</v>
      </c>
      <c r="D16" s="1" t="n">
        <v>37.36128</v>
      </c>
      <c r="E16" s="1" t="n">
        <v>-96.81186</v>
      </c>
      <c r="F16" s="1" t="n">
        <v>65.37</v>
      </c>
      <c r="G16" s="1" t="n">
        <v>453.85</v>
      </c>
      <c r="H16" s="1" t="n">
        <v>331.44</v>
      </c>
      <c r="I16" s="1" t="n">
        <v>303.86</v>
      </c>
      <c r="J16" s="1" t="n">
        <v>86.01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4</v>
      </c>
      <c r="R16" s="1" t="n">
        <v>17.86337</v>
      </c>
      <c r="S16" s="1" t="n">
        <v>37.35095</v>
      </c>
      <c r="T16" s="1" t="n">
        <v>-96.81212</v>
      </c>
      <c r="U16" s="1" t="n">
        <v>65.49</v>
      </c>
      <c r="V16" s="1" t="n">
        <v>463.61</v>
      </c>
      <c r="W16" s="1" t="n">
        <v>512.11</v>
      </c>
      <c r="X16" s="1" t="n">
        <v>489.91</v>
      </c>
      <c r="Y16" s="1" t="n">
        <v>148.4</v>
      </c>
      <c r="Z16" s="1" t="n">
        <v>0.841535</v>
      </c>
      <c r="AA16" s="1" t="n">
        <v>0.028253</v>
      </c>
      <c r="AB16" s="1" t="n">
        <v>0.032287</v>
      </c>
      <c r="AC16" s="1" t="n">
        <v>0.043858</v>
      </c>
      <c r="AE16" s="1" t="n">
        <v>14</v>
      </c>
      <c r="AF16" s="1" t="n">
        <v>14</v>
      </c>
      <c r="AG16" s="1" t="n">
        <v>18.42823</v>
      </c>
      <c r="AH16" s="1" t="n">
        <v>37.36054</v>
      </c>
      <c r="AI16" s="1" t="n">
        <v>-96.81116</v>
      </c>
      <c r="AJ16" s="1" t="n">
        <v>63.9</v>
      </c>
      <c r="AK16" s="1" t="n">
        <v>464.22</v>
      </c>
      <c r="AL16" s="1" t="n">
        <v>484.29</v>
      </c>
      <c r="AM16" s="1" t="n">
        <v>439.28</v>
      </c>
      <c r="AN16" s="1" t="n">
        <v>101.94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4</v>
      </c>
      <c r="AV16" s="1" t="n">
        <v>19.07795</v>
      </c>
      <c r="AW16" s="1" t="n">
        <v>37.35916</v>
      </c>
      <c r="AX16" s="1" t="n">
        <v>-96.81257</v>
      </c>
      <c r="AY16" s="1" t="n">
        <v>66.67</v>
      </c>
      <c r="AZ16" s="1" t="n">
        <v>472.52</v>
      </c>
      <c r="BA16" s="1" t="n">
        <v>460.92</v>
      </c>
      <c r="BB16" s="1" t="n">
        <v>425.18</v>
      </c>
      <c r="BC16" s="1" t="n">
        <v>71.23</v>
      </c>
      <c r="BD16" s="1" t="n">
        <v>0.46804</v>
      </c>
      <c r="BE16" s="1" t="n">
        <v>0.01951</v>
      </c>
      <c r="BF16" s="1" t="n">
        <v>0.038565</v>
      </c>
      <c r="BG16" s="1" t="n">
        <v>0.033917</v>
      </c>
      <c r="BI16" s="1" t="n">
        <v>14</v>
      </c>
      <c r="BJ16" s="1" t="n">
        <v>14</v>
      </c>
      <c r="BK16" s="1" t="n">
        <v>19.62378</v>
      </c>
      <c r="BL16" s="1" t="n">
        <v>37.36152</v>
      </c>
      <c r="BM16" s="1" t="n">
        <v>-96.81148</v>
      </c>
      <c r="BN16" s="1" t="n">
        <v>65.69</v>
      </c>
      <c r="BO16" s="1" t="n">
        <v>478.44</v>
      </c>
      <c r="BP16" s="1" t="n">
        <v>439.09</v>
      </c>
      <c r="BQ16" s="1" t="n">
        <v>398.72</v>
      </c>
      <c r="BR16" s="1" t="n">
        <v>71.25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14</v>
      </c>
      <c r="BZ16" s="1" t="n">
        <v>20.27413</v>
      </c>
      <c r="CA16" s="1" t="n">
        <v>37.36007</v>
      </c>
      <c r="CB16" s="1" t="n">
        <v>-96.81151</v>
      </c>
      <c r="CC16" s="1" t="n">
        <v>69.68</v>
      </c>
      <c r="CD16" s="1" t="n">
        <v>488.02</v>
      </c>
      <c r="CE16" s="1" t="n">
        <v>319.49</v>
      </c>
      <c r="CF16" s="1" t="n">
        <v>314.73</v>
      </c>
      <c r="CG16" s="1" t="n">
        <v>71.62</v>
      </c>
      <c r="CH16" s="1" t="n">
        <v>0.699185</v>
      </c>
      <c r="CI16" s="1" t="n">
        <v>0.01758</v>
      </c>
      <c r="CJ16" s="1" t="n">
        <v>0.039217</v>
      </c>
      <c r="CK16" s="1" t="n">
        <v>0.0317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465</v>
      </c>
      <c r="D17" s="1" t="n">
        <v>37.36521</v>
      </c>
      <c r="E17" s="1" t="n">
        <v>-96.80166</v>
      </c>
      <c r="F17" s="1" t="n">
        <v>66.65</v>
      </c>
      <c r="G17" s="1" t="n">
        <v>455.93</v>
      </c>
      <c r="H17" s="1" t="n">
        <v>471.53</v>
      </c>
      <c r="I17" s="1" t="n">
        <v>434.98</v>
      </c>
      <c r="J17" s="1" t="n">
        <v>71.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5</v>
      </c>
      <c r="R17" s="1" t="n">
        <v>17.85983</v>
      </c>
      <c r="S17" s="1" t="n">
        <v>37.35462</v>
      </c>
      <c r="T17" s="1" t="n">
        <v>-96.8018</v>
      </c>
      <c r="U17" s="1" t="n">
        <v>67.25</v>
      </c>
      <c r="V17" s="1" t="n">
        <v>466.69</v>
      </c>
      <c r="W17" s="1" t="n">
        <v>384.29</v>
      </c>
      <c r="X17" s="1" t="n">
        <v>368.83</v>
      </c>
      <c r="Y17" s="1" t="n">
        <v>139.02</v>
      </c>
      <c r="Z17" s="1" t="n">
        <v>0.972921</v>
      </c>
      <c r="AA17" s="1" t="n">
        <v>0.06457</v>
      </c>
      <c r="AB17" s="1" t="n">
        <v>0.048048</v>
      </c>
      <c r="AC17" s="1" t="n">
        <v>0.041261</v>
      </c>
      <c r="AE17" s="1" t="n">
        <v>15</v>
      </c>
      <c r="AF17" s="1" t="n">
        <v>15</v>
      </c>
      <c r="AG17" s="1" t="n">
        <v>18.43139</v>
      </c>
      <c r="AH17" s="1" t="n">
        <v>37.36427</v>
      </c>
      <c r="AI17" s="1" t="n">
        <v>-96.80087</v>
      </c>
      <c r="AJ17" s="1" t="n">
        <v>64.28</v>
      </c>
      <c r="AK17" s="1" t="n">
        <v>466.6</v>
      </c>
      <c r="AL17" s="1" t="n">
        <v>459.21</v>
      </c>
      <c r="AM17" s="1" t="n">
        <v>425.28</v>
      </c>
      <c r="AN17" s="1" t="n">
        <v>79.49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5</v>
      </c>
      <c r="AV17" s="1" t="n">
        <v>19.07441</v>
      </c>
      <c r="AW17" s="1" t="n">
        <v>37.36291</v>
      </c>
      <c r="AX17" s="1" t="n">
        <v>-96.80226</v>
      </c>
      <c r="AY17" s="1" t="n">
        <v>71.18</v>
      </c>
      <c r="AZ17" s="1" t="n">
        <v>478.08</v>
      </c>
      <c r="BA17" s="1" t="n">
        <v>458.22</v>
      </c>
      <c r="BB17" s="1" t="n">
        <v>428.56</v>
      </c>
      <c r="BC17" s="1" t="n">
        <v>62.89</v>
      </c>
      <c r="BD17" s="1" t="n">
        <v>0.94772</v>
      </c>
      <c r="BE17" s="1" t="n">
        <v>0.020894</v>
      </c>
      <c r="BF17" s="1" t="n">
        <v>0.053428</v>
      </c>
      <c r="BG17" s="1" t="n">
        <v>0.051345</v>
      </c>
      <c r="BI17" s="1" t="n">
        <v>15</v>
      </c>
      <c r="BJ17" s="1" t="n">
        <v>15</v>
      </c>
      <c r="BK17" s="1" t="n">
        <v>19.62694</v>
      </c>
      <c r="BL17" s="1" t="n">
        <v>37.3655</v>
      </c>
      <c r="BM17" s="1" t="n">
        <v>-96.80131</v>
      </c>
      <c r="BN17" s="1" t="n">
        <v>61.79</v>
      </c>
      <c r="BO17" s="1" t="n">
        <v>475.53</v>
      </c>
      <c r="BP17" s="1" t="n">
        <v>463.39</v>
      </c>
      <c r="BQ17" s="1" t="n">
        <v>427.14</v>
      </c>
      <c r="BR17" s="1" t="n">
        <v>78.9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15</v>
      </c>
      <c r="BZ17" s="1" t="n">
        <v>20.27059</v>
      </c>
      <c r="CA17" s="1" t="n">
        <v>37.36361</v>
      </c>
      <c r="CB17" s="1" t="n">
        <v>-96.80106</v>
      </c>
      <c r="CC17" s="1" t="n">
        <v>69.21</v>
      </c>
      <c r="CD17" s="1" t="n">
        <v>488.91</v>
      </c>
      <c r="CE17" s="1" t="n">
        <v>377.2</v>
      </c>
      <c r="CF17" s="1" t="n">
        <v>370.35</v>
      </c>
      <c r="CG17" s="1" t="n">
        <v>76.98</v>
      </c>
      <c r="CH17" s="1" t="n">
        <v>1.127418</v>
      </c>
      <c r="CI17" s="1" t="n">
        <v>0.03941</v>
      </c>
      <c r="CJ17" s="1" t="n">
        <v>0.13108</v>
      </c>
      <c r="CK17" s="1" t="n">
        <v>0.12338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9785</v>
      </c>
      <c r="D18" s="1" t="n">
        <v>37.36919</v>
      </c>
      <c r="E18" s="1" t="n">
        <v>-96.79152</v>
      </c>
      <c r="F18" s="1" t="n">
        <v>67.96</v>
      </c>
      <c r="G18" s="1" t="n">
        <v>458.95</v>
      </c>
      <c r="H18" s="1" t="n">
        <v>497.99</v>
      </c>
      <c r="I18" s="1" t="n">
        <v>446.85</v>
      </c>
      <c r="J18" s="1" t="n">
        <v>64.26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6</v>
      </c>
      <c r="R18" s="1" t="n">
        <v>17.85629</v>
      </c>
      <c r="S18" s="1" t="n">
        <v>37.35837</v>
      </c>
      <c r="T18" s="1" t="n">
        <v>-96.79158</v>
      </c>
      <c r="U18" s="1" t="n">
        <v>68.8</v>
      </c>
      <c r="V18" s="1" t="n">
        <v>471.59</v>
      </c>
      <c r="W18" s="1" t="n">
        <v>516.37</v>
      </c>
      <c r="X18" s="1" t="n">
        <v>477.39</v>
      </c>
      <c r="Y18" s="1" t="n">
        <v>155.83</v>
      </c>
      <c r="Z18" s="1" t="n">
        <v>1.36891</v>
      </c>
      <c r="AA18" s="1" t="n">
        <v>0.050202</v>
      </c>
      <c r="AB18" s="1" t="n">
        <v>0.132998</v>
      </c>
      <c r="AC18" s="1" t="n">
        <v>0.119488</v>
      </c>
      <c r="AE18" s="1" t="n">
        <v>16</v>
      </c>
      <c r="AF18" s="1" t="n">
        <v>16</v>
      </c>
      <c r="AG18" s="1" t="n">
        <v>18.43455</v>
      </c>
      <c r="AH18" s="1" t="n">
        <v>37.36797</v>
      </c>
      <c r="AI18" s="1" t="n">
        <v>-96.79056</v>
      </c>
      <c r="AJ18" s="1" t="n">
        <v>64.24</v>
      </c>
      <c r="AK18" s="1" t="n">
        <v>469.4</v>
      </c>
      <c r="AL18" s="1" t="n">
        <v>453.21</v>
      </c>
      <c r="AM18" s="1" t="n">
        <v>416.55</v>
      </c>
      <c r="AN18" s="1" t="n">
        <v>81.2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6</v>
      </c>
      <c r="AV18" s="1" t="n">
        <v>19.07087</v>
      </c>
      <c r="AW18" s="1" t="n">
        <v>37.36667</v>
      </c>
      <c r="AX18" s="1" t="n">
        <v>-96.79198</v>
      </c>
      <c r="AY18" s="1" t="n">
        <v>73.38</v>
      </c>
      <c r="AZ18" s="1" t="n">
        <v>483.55</v>
      </c>
      <c r="BA18" s="1" t="n">
        <v>455.88</v>
      </c>
      <c r="BB18" s="1" t="n">
        <v>429.56</v>
      </c>
      <c r="BC18" s="1" t="n">
        <v>45.94</v>
      </c>
      <c r="BD18" s="1" t="n">
        <v>0.804564</v>
      </c>
      <c r="BE18" s="1" t="n">
        <v>0.023334</v>
      </c>
      <c r="BF18" s="1" t="n">
        <v>0.119991</v>
      </c>
      <c r="BG18" s="1" t="n">
        <v>0.080378</v>
      </c>
      <c r="BI18" s="1" t="n">
        <v>16</v>
      </c>
      <c r="BJ18" s="1" t="n">
        <v>16</v>
      </c>
      <c r="BK18" s="1" t="n">
        <v>19.6301</v>
      </c>
      <c r="BL18" s="1" t="n">
        <v>37.36952</v>
      </c>
      <c r="BM18" s="1" t="n">
        <v>-96.79111</v>
      </c>
      <c r="BN18" s="1" t="n">
        <v>59.91</v>
      </c>
      <c r="BO18" s="1" t="n">
        <v>475.32</v>
      </c>
      <c r="BP18" s="1" t="n">
        <v>385.46</v>
      </c>
      <c r="BQ18" s="1" t="n">
        <v>353.44</v>
      </c>
      <c r="BR18" s="1" t="n">
        <v>69.51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16</v>
      </c>
      <c r="BZ18" s="1" t="n">
        <v>20.26705</v>
      </c>
      <c r="CA18" s="1" t="n">
        <v>37.36723</v>
      </c>
      <c r="CB18" s="1" t="n">
        <v>-96.79069</v>
      </c>
      <c r="CC18" s="1" t="n">
        <v>65.29</v>
      </c>
      <c r="CD18" s="1" t="n">
        <v>488.29</v>
      </c>
      <c r="CE18" s="1" t="n">
        <v>296.89</v>
      </c>
      <c r="CF18" s="1" t="n">
        <v>286.51</v>
      </c>
      <c r="CG18" s="1" t="n">
        <v>52.46</v>
      </c>
      <c r="CH18" s="1" t="n">
        <v>1.004437</v>
      </c>
      <c r="CI18" s="1" t="n">
        <v>0.013038</v>
      </c>
      <c r="CJ18" s="1" t="n">
        <v>0.055643</v>
      </c>
      <c r="CK18" s="1" t="n">
        <v>0.0544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104</v>
      </c>
      <c r="D19" s="1" t="n">
        <v>37.37312</v>
      </c>
      <c r="E19" s="1" t="n">
        <v>-96.78139</v>
      </c>
      <c r="F19" s="1" t="n">
        <v>66.92</v>
      </c>
      <c r="G19" s="1" t="n">
        <v>460.52</v>
      </c>
      <c r="H19" s="1" t="n">
        <v>444.72</v>
      </c>
      <c r="I19" s="1" t="n">
        <v>400.12</v>
      </c>
      <c r="J19" s="1" t="n">
        <v>64.63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</v>
      </c>
      <c r="R19" s="1" t="n">
        <v>17.85274</v>
      </c>
      <c r="S19" s="1" t="n">
        <v>37.36218</v>
      </c>
      <c r="T19" s="1" t="n">
        <v>-96.78146</v>
      </c>
      <c r="U19" s="1" t="n">
        <v>67.83</v>
      </c>
      <c r="V19" s="1" t="n">
        <v>474.67</v>
      </c>
      <c r="W19" s="1" t="n">
        <v>359.51</v>
      </c>
      <c r="X19" s="1" t="n">
        <v>343.18</v>
      </c>
      <c r="Y19" s="1" t="n">
        <v>123.03</v>
      </c>
      <c r="Z19" s="1" t="n">
        <v>0.751215</v>
      </c>
      <c r="AA19" s="1" t="n">
        <v>0.027225</v>
      </c>
      <c r="AB19" s="1" t="n">
        <v>0.185834</v>
      </c>
      <c r="AC19" s="1" t="n">
        <v>0.157416</v>
      </c>
      <c r="AE19" s="1" t="n">
        <v>17</v>
      </c>
      <c r="AF19" s="1" t="n">
        <v>17</v>
      </c>
      <c r="AG19" s="1" t="n">
        <v>18.43767</v>
      </c>
      <c r="AH19" s="1" t="n">
        <v>37.37167</v>
      </c>
      <c r="AI19" s="1" t="n">
        <v>-96.78033</v>
      </c>
      <c r="AJ19" s="1" t="n">
        <v>60.69</v>
      </c>
      <c r="AK19" s="1" t="n">
        <v>469.22</v>
      </c>
      <c r="AL19" s="1" t="n">
        <v>342.53</v>
      </c>
      <c r="AM19" s="1" t="n">
        <v>330.92</v>
      </c>
      <c r="AN19" s="1" t="n">
        <v>87.37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7</v>
      </c>
      <c r="AV19" s="1" t="n">
        <v>19.06733</v>
      </c>
      <c r="AW19" s="1" t="n">
        <v>37.37048</v>
      </c>
      <c r="AX19" s="1" t="n">
        <v>-96.78171</v>
      </c>
      <c r="AY19" s="1" t="n">
        <v>73.05</v>
      </c>
      <c r="AZ19" s="1" t="n">
        <v>485.45</v>
      </c>
      <c r="BA19" s="1" t="n">
        <v>512.14</v>
      </c>
      <c r="BB19" s="1" t="n">
        <v>482.4</v>
      </c>
      <c r="BC19" s="1" t="n">
        <v>37.95</v>
      </c>
      <c r="BD19" s="1" t="n">
        <v>0.536122</v>
      </c>
      <c r="BE19" s="1" t="n">
        <v>0.007796</v>
      </c>
      <c r="BF19" s="1" t="n">
        <v>0.469592</v>
      </c>
      <c r="BG19" s="1" t="n">
        <v>0.411688</v>
      </c>
      <c r="BI19" s="1" t="n">
        <v>17</v>
      </c>
      <c r="BJ19" s="1" t="n">
        <v>17</v>
      </c>
      <c r="BK19" s="1" t="n">
        <v>19.63323</v>
      </c>
      <c r="BL19" s="1" t="n">
        <v>37.37353</v>
      </c>
      <c r="BM19" s="1" t="n">
        <v>-96.78105</v>
      </c>
      <c r="BN19" s="1" t="n">
        <v>58.59</v>
      </c>
      <c r="BO19" s="1" t="n">
        <v>476.6</v>
      </c>
      <c r="BP19" s="1" t="n">
        <v>466.24</v>
      </c>
      <c r="BQ19" s="1" t="n">
        <v>423.27</v>
      </c>
      <c r="BR19" s="1" t="n">
        <v>50.46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17</v>
      </c>
      <c r="BZ19" s="1" t="n">
        <v>20.26351</v>
      </c>
      <c r="CA19" s="1" t="n">
        <v>37.37091</v>
      </c>
      <c r="CB19" s="1" t="n">
        <v>-96.78039</v>
      </c>
      <c r="CC19" s="1" t="n">
        <v>64.04</v>
      </c>
      <c r="CD19" s="1" t="n">
        <v>489.5</v>
      </c>
      <c r="CE19" s="1" t="n">
        <v>306.6</v>
      </c>
      <c r="CF19" s="1" t="n">
        <v>296.38</v>
      </c>
      <c r="CG19" s="1" t="n">
        <v>64.48</v>
      </c>
      <c r="CH19" s="1" t="n">
        <v>1.061484</v>
      </c>
      <c r="CI19" s="1" t="n">
        <v>0.019278</v>
      </c>
      <c r="CJ19" s="1" t="n">
        <v>0.146091</v>
      </c>
      <c r="CK19" s="1" t="n">
        <v>0.12600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424</v>
      </c>
      <c r="D20" s="1" t="n">
        <v>37.37698</v>
      </c>
      <c r="E20" s="1" t="n">
        <v>-96.77122</v>
      </c>
      <c r="F20" s="1" t="n">
        <v>66.46</v>
      </c>
      <c r="G20" s="1" t="n">
        <v>463.35</v>
      </c>
      <c r="H20" s="1" t="n">
        <v>398.25</v>
      </c>
      <c r="I20" s="1" t="n">
        <v>357.96</v>
      </c>
      <c r="J20" s="1" t="n">
        <v>46.37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8</v>
      </c>
      <c r="R20" s="1" t="n">
        <v>17.84917</v>
      </c>
      <c r="S20" s="1" t="n">
        <v>37.36602</v>
      </c>
      <c r="T20" s="1" t="n">
        <v>-96.77127</v>
      </c>
      <c r="U20" s="1" t="n">
        <v>66.97</v>
      </c>
      <c r="V20" s="1" t="n">
        <v>477.55</v>
      </c>
      <c r="W20" s="1" t="n">
        <v>275.59</v>
      </c>
      <c r="X20" s="1" t="n">
        <v>268.42</v>
      </c>
      <c r="Y20" s="1" t="n">
        <v>127.67</v>
      </c>
      <c r="Z20" s="1" t="n">
        <v>0.588665</v>
      </c>
      <c r="AA20" s="1" t="n">
        <v>0.045588</v>
      </c>
      <c r="AB20" s="1" t="n">
        <v>0.107568</v>
      </c>
      <c r="AC20" s="1" t="n">
        <v>0.098819</v>
      </c>
      <c r="AE20" s="1" t="n">
        <v>18</v>
      </c>
      <c r="AF20" s="1" t="n">
        <v>18</v>
      </c>
      <c r="AG20" s="1" t="n">
        <v>18.44083</v>
      </c>
      <c r="AH20" s="1" t="n">
        <v>37.37544</v>
      </c>
      <c r="AI20" s="1" t="n">
        <v>-96.77001</v>
      </c>
      <c r="AJ20" s="1" t="n">
        <v>56.98</v>
      </c>
      <c r="AK20" s="1" t="n">
        <v>468.99</v>
      </c>
      <c r="AL20" s="1" t="n">
        <v>222.13</v>
      </c>
      <c r="AM20" s="1" t="n">
        <v>217.72</v>
      </c>
      <c r="AN20" s="1" t="n">
        <v>55.41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8</v>
      </c>
      <c r="AV20" s="1" t="n">
        <v>19.06379</v>
      </c>
      <c r="AW20" s="1" t="n">
        <v>37.37437</v>
      </c>
      <c r="AX20" s="1" t="n">
        <v>-96.77144</v>
      </c>
      <c r="AY20" s="1" t="n">
        <v>69.42</v>
      </c>
      <c r="AZ20" s="1" t="n">
        <v>484.59</v>
      </c>
      <c r="BA20" s="1" t="n">
        <v>346.5</v>
      </c>
      <c r="BB20" s="1" t="n">
        <v>339.51</v>
      </c>
      <c r="BC20" s="1" t="n">
        <v>41.06</v>
      </c>
      <c r="BD20" s="1" t="n">
        <v>0.635576</v>
      </c>
      <c r="BE20" s="1" t="n">
        <v>0.007273</v>
      </c>
      <c r="BF20" s="1" t="n">
        <v>0.095242</v>
      </c>
      <c r="BG20" s="1" t="n">
        <v>0.081454</v>
      </c>
      <c r="BI20" s="1" t="n">
        <v>18</v>
      </c>
      <c r="BJ20" s="1" t="n">
        <v>18</v>
      </c>
      <c r="BK20" s="1" t="n">
        <v>19.63639</v>
      </c>
      <c r="BL20" s="1" t="n">
        <v>37.37757</v>
      </c>
      <c r="BM20" s="1" t="n">
        <v>-96.77087</v>
      </c>
      <c r="BN20" s="1" t="n">
        <v>57.37</v>
      </c>
      <c r="BO20" s="1" t="n">
        <v>478.89</v>
      </c>
      <c r="BP20" s="1" t="n">
        <v>486.9</v>
      </c>
      <c r="BQ20" s="1" t="n">
        <v>439.04</v>
      </c>
      <c r="BR20" s="1" t="n">
        <v>43.6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18</v>
      </c>
      <c r="BZ20" s="1" t="n">
        <v>20.25997</v>
      </c>
      <c r="CA20" s="1" t="n">
        <v>37.37467</v>
      </c>
      <c r="CB20" s="1" t="n">
        <v>-96.77013</v>
      </c>
      <c r="CC20" s="1" t="n">
        <v>61.04</v>
      </c>
      <c r="CD20" s="1" t="n">
        <v>489.9</v>
      </c>
      <c r="CE20" s="1" t="n">
        <v>331.39</v>
      </c>
      <c r="CF20" s="1" t="n">
        <v>321.75</v>
      </c>
      <c r="CG20" s="1" t="n">
        <v>72.97</v>
      </c>
      <c r="CH20" s="1" t="n">
        <v>1.018215</v>
      </c>
      <c r="CI20" s="1" t="n">
        <v>0.038438</v>
      </c>
      <c r="CJ20" s="1" t="n">
        <v>0.149291</v>
      </c>
      <c r="CK20" s="1" t="n">
        <v>0.141691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0743</v>
      </c>
      <c r="D21" s="1" t="n">
        <v>37.38071</v>
      </c>
      <c r="E21" s="1" t="n">
        <v>-96.76101</v>
      </c>
      <c r="F21" s="1" t="n">
        <v>66.5</v>
      </c>
      <c r="G21" s="1" t="n">
        <v>467.1</v>
      </c>
      <c r="H21" s="1" t="n">
        <v>363.37</v>
      </c>
      <c r="I21" s="1" t="n">
        <v>328.05</v>
      </c>
      <c r="J21" s="1" t="n">
        <v>69.64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9</v>
      </c>
      <c r="R21" s="1" t="n">
        <v>17.84556</v>
      </c>
      <c r="S21" s="1" t="n">
        <v>37.36987</v>
      </c>
      <c r="T21" s="1" t="n">
        <v>-96.76099</v>
      </c>
      <c r="U21" s="1" t="n">
        <v>68.69</v>
      </c>
      <c r="V21" s="1" t="n">
        <v>481.98</v>
      </c>
      <c r="W21" s="1" t="n">
        <v>333.81</v>
      </c>
      <c r="X21" s="1" t="n">
        <v>324.12</v>
      </c>
      <c r="Y21" s="1" t="n">
        <v>121.91</v>
      </c>
      <c r="Z21" s="1" t="n">
        <v>1.110519</v>
      </c>
      <c r="AA21" s="1" t="n">
        <v>0.067611</v>
      </c>
      <c r="AB21" s="1" t="n">
        <v>0.177058</v>
      </c>
      <c r="AC21" s="1" t="n">
        <v>0.142383</v>
      </c>
      <c r="AE21" s="1" t="n">
        <v>19</v>
      </c>
      <c r="AF21" s="1" t="n">
        <v>19</v>
      </c>
      <c r="AG21" s="1" t="n">
        <v>18.44399</v>
      </c>
      <c r="AH21" s="1" t="n">
        <v>37.37923</v>
      </c>
      <c r="AI21" s="1" t="n">
        <v>-96.75973</v>
      </c>
      <c r="AJ21" s="1" t="n">
        <v>57.76</v>
      </c>
      <c r="AK21" s="1" t="n">
        <v>472.28</v>
      </c>
      <c r="AL21" s="1" t="n">
        <v>200.79</v>
      </c>
      <c r="AM21" s="1" t="n">
        <v>191.65</v>
      </c>
      <c r="AN21" s="1" t="n">
        <v>73.29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</v>
      </c>
      <c r="AV21" s="1" t="n">
        <v>19.06028</v>
      </c>
      <c r="AW21" s="1" t="n">
        <v>37.37828</v>
      </c>
      <c r="AX21" s="1" t="n">
        <v>-96.76128</v>
      </c>
      <c r="AY21" s="1" t="n">
        <v>67.24</v>
      </c>
      <c r="AZ21" s="1" t="n">
        <v>484.98</v>
      </c>
      <c r="BA21" s="1" t="n">
        <v>412.86</v>
      </c>
      <c r="BB21" s="1" t="n">
        <v>402.93</v>
      </c>
      <c r="BC21" s="1" t="n">
        <v>51.73</v>
      </c>
      <c r="BD21" s="1" t="n">
        <v>0.891463</v>
      </c>
      <c r="BE21" s="1" t="n">
        <v>0.014169</v>
      </c>
      <c r="BF21" s="1" t="n">
        <v>0.103227</v>
      </c>
      <c r="BG21" s="1" t="n">
        <v>0.083852</v>
      </c>
      <c r="BI21" s="1" t="n">
        <v>19</v>
      </c>
      <c r="BJ21" s="1" t="n">
        <v>19</v>
      </c>
      <c r="BK21" s="1" t="n">
        <v>19.63955</v>
      </c>
      <c r="BL21" s="1" t="n">
        <v>37.38157</v>
      </c>
      <c r="BM21" s="1" t="n">
        <v>-96.76068</v>
      </c>
      <c r="BN21" s="1" t="n">
        <v>57.41</v>
      </c>
      <c r="BO21" s="1" t="n">
        <v>482.19</v>
      </c>
      <c r="BP21" s="1" t="n">
        <v>447.04</v>
      </c>
      <c r="BQ21" s="1" t="n">
        <v>400.76</v>
      </c>
      <c r="BR21" s="1" t="n">
        <v>55.51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19</v>
      </c>
      <c r="BZ21" s="1" t="n">
        <v>20.25642</v>
      </c>
      <c r="CA21" s="1" t="n">
        <v>37.37852</v>
      </c>
      <c r="CB21" s="1" t="n">
        <v>-96.75989</v>
      </c>
      <c r="CC21" s="1" t="n">
        <v>60.37</v>
      </c>
      <c r="CD21" s="1" t="n">
        <v>492.05</v>
      </c>
      <c r="CE21" s="1" t="n">
        <v>348.86</v>
      </c>
      <c r="CF21" s="1" t="n">
        <v>333.97</v>
      </c>
      <c r="CG21" s="1" t="n">
        <v>71.27</v>
      </c>
      <c r="CH21" s="1" t="n">
        <v>0.507503</v>
      </c>
      <c r="CI21" s="1" t="n">
        <v>0.025309</v>
      </c>
      <c r="CJ21" s="1" t="n">
        <v>0.084587</v>
      </c>
      <c r="CK21" s="1" t="n">
        <v>0.07036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066</v>
      </c>
      <c r="D22" s="1" t="n">
        <v>37.3844</v>
      </c>
      <c r="E22" s="1" t="n">
        <v>-96.75066</v>
      </c>
      <c r="F22" s="1" t="n">
        <v>69.45</v>
      </c>
      <c r="G22" s="1" t="n">
        <v>472.81</v>
      </c>
      <c r="H22" s="1" t="n">
        <v>372.48</v>
      </c>
      <c r="I22" s="1" t="n">
        <v>341.13</v>
      </c>
      <c r="J22" s="1" t="n">
        <v>87.6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20</v>
      </c>
      <c r="R22" s="1" t="n">
        <v>17.84194</v>
      </c>
      <c r="S22" s="1" t="n">
        <v>37.37366</v>
      </c>
      <c r="T22" s="1" t="n">
        <v>-96.75072</v>
      </c>
      <c r="U22" s="1" t="n">
        <v>67.14</v>
      </c>
      <c r="V22" s="1" t="n">
        <v>483.09</v>
      </c>
      <c r="W22" s="1" t="n">
        <v>143.06</v>
      </c>
      <c r="X22" s="1" t="n">
        <v>147.97</v>
      </c>
      <c r="Y22" s="1" t="n">
        <v>84.82</v>
      </c>
      <c r="Z22" s="1" t="n">
        <v>0.48292</v>
      </c>
      <c r="AA22" s="1" t="n">
        <v>0.021608</v>
      </c>
      <c r="AB22" s="1" t="n">
        <v>0.012336</v>
      </c>
      <c r="AC22" s="1" t="n">
        <v>0.014272</v>
      </c>
      <c r="AE22" s="1" t="n">
        <v>20</v>
      </c>
      <c r="AF22" s="1" t="n">
        <v>20</v>
      </c>
      <c r="AG22" s="1" t="n">
        <v>18.44715</v>
      </c>
      <c r="AH22" s="1" t="n">
        <v>37.38303</v>
      </c>
      <c r="AI22" s="1" t="n">
        <v>-96.74954</v>
      </c>
      <c r="AJ22" s="1" t="n">
        <v>62.19</v>
      </c>
      <c r="AK22" s="1" t="n">
        <v>478.55</v>
      </c>
      <c r="AL22" s="1" t="n">
        <v>309.73</v>
      </c>
      <c r="AM22" s="1" t="n">
        <v>284.24</v>
      </c>
      <c r="AN22" s="1" t="n">
        <v>98.93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20</v>
      </c>
      <c r="AV22" s="1" t="n">
        <v>19.05677</v>
      </c>
      <c r="AW22" s="1" t="n">
        <v>37.38219</v>
      </c>
      <c r="AX22" s="1" t="n">
        <v>-96.75109</v>
      </c>
      <c r="AY22" s="1" t="n">
        <v>67.92</v>
      </c>
      <c r="AZ22" s="1" t="n">
        <v>487.05</v>
      </c>
      <c r="BA22" s="1" t="n">
        <v>506.96</v>
      </c>
      <c r="BB22" s="1" t="n">
        <v>487.46</v>
      </c>
      <c r="BC22" s="1" t="n">
        <v>59.98</v>
      </c>
      <c r="BD22" s="1" t="n">
        <v>0.561493</v>
      </c>
      <c r="BE22" s="1" t="n">
        <v>0.020409</v>
      </c>
      <c r="BF22" s="1" t="n">
        <v>0.419401</v>
      </c>
      <c r="BG22" s="1" t="n">
        <v>0.304058</v>
      </c>
      <c r="BI22" s="1" t="n">
        <v>20</v>
      </c>
      <c r="BJ22" s="1" t="n">
        <v>20</v>
      </c>
      <c r="BK22" s="1" t="n">
        <v>19.64271</v>
      </c>
      <c r="BL22" s="1" t="n">
        <v>37.38541</v>
      </c>
      <c r="BM22" s="1" t="n">
        <v>-96.75045</v>
      </c>
      <c r="BN22" s="1" t="n">
        <v>59.03</v>
      </c>
      <c r="BO22" s="1" t="n">
        <v>486.43</v>
      </c>
      <c r="BP22" s="1" t="n">
        <v>461.08</v>
      </c>
      <c r="BQ22" s="1" t="n">
        <v>417.66</v>
      </c>
      <c r="BR22" s="1" t="n">
        <v>69.77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</v>
      </c>
      <c r="BZ22" s="1" t="n">
        <v>20.25288</v>
      </c>
      <c r="CA22" s="1" t="n">
        <v>37.38245</v>
      </c>
      <c r="CB22" s="1" t="n">
        <v>-96.74967</v>
      </c>
      <c r="CC22" s="1" t="n">
        <v>63.53</v>
      </c>
      <c r="CD22" s="1" t="n">
        <v>497.11</v>
      </c>
      <c r="CE22" s="1" t="n">
        <v>352.19</v>
      </c>
      <c r="CF22" s="1" t="n">
        <v>339.6</v>
      </c>
      <c r="CG22" s="1" t="n">
        <v>75.44</v>
      </c>
      <c r="CH22" s="1" t="n">
        <v>0.569981</v>
      </c>
      <c r="CI22" s="1" t="n">
        <v>0.036231</v>
      </c>
      <c r="CJ22" s="1" t="n">
        <v>0.09347</v>
      </c>
      <c r="CK22" s="1" t="n">
        <v>0.08340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389</v>
      </c>
      <c r="D23" s="1" t="n">
        <v>37.38808</v>
      </c>
      <c r="E23" s="1" t="n">
        <v>-96.74033</v>
      </c>
      <c r="F23" s="1" t="n">
        <v>69.54</v>
      </c>
      <c r="G23" s="1" t="n">
        <v>477.72</v>
      </c>
      <c r="H23" s="1" t="n">
        <v>347.67</v>
      </c>
      <c r="I23" s="1" t="n">
        <v>321.17</v>
      </c>
      <c r="J23" s="1" t="n">
        <v>87.23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21</v>
      </c>
      <c r="R23" s="1" t="n">
        <v>17.83833</v>
      </c>
      <c r="S23" s="1" t="n">
        <v>37.37741</v>
      </c>
      <c r="T23" s="1" t="n">
        <v>-96.74045</v>
      </c>
      <c r="U23" s="1" t="n">
        <v>67.27</v>
      </c>
      <c r="V23" s="1" t="n">
        <v>484.86</v>
      </c>
      <c r="W23" s="1" t="n">
        <v>118.04</v>
      </c>
      <c r="X23" s="1" t="n">
        <v>127.9</v>
      </c>
      <c r="Y23" s="1" t="n">
        <v>119.94</v>
      </c>
      <c r="Z23" s="1" t="n">
        <v>0.847428</v>
      </c>
      <c r="AA23" s="1" t="n">
        <v>0.028279</v>
      </c>
      <c r="AB23" s="1" t="n">
        <v>0.115846</v>
      </c>
      <c r="AC23" s="1" t="n">
        <v>0.086189</v>
      </c>
      <c r="AE23" s="1" t="n">
        <v>21</v>
      </c>
      <c r="AF23" s="1" t="n">
        <v>21</v>
      </c>
      <c r="AG23" s="1" t="n">
        <v>18.45038</v>
      </c>
      <c r="AH23" s="1" t="n">
        <v>37.3869</v>
      </c>
      <c r="AI23" s="1" t="n">
        <v>-96.73926</v>
      </c>
      <c r="AJ23" s="1" t="n">
        <v>65.09</v>
      </c>
      <c r="AK23" s="1" t="n">
        <v>485.29</v>
      </c>
      <c r="AL23" s="1" t="n">
        <v>332.55</v>
      </c>
      <c r="AM23" s="1" t="n">
        <v>297.72</v>
      </c>
      <c r="AN23" s="1" t="n">
        <v>92.19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21</v>
      </c>
      <c r="AV23" s="1" t="n">
        <v>19.05323</v>
      </c>
      <c r="AW23" s="1" t="n">
        <v>37.38612</v>
      </c>
      <c r="AX23" s="1" t="n">
        <v>-96.74078</v>
      </c>
      <c r="AY23" s="1" t="n">
        <v>67.86</v>
      </c>
      <c r="AZ23" s="1" t="n">
        <v>491.6</v>
      </c>
      <c r="BA23" s="1" t="n">
        <v>312.42</v>
      </c>
      <c r="BB23" s="1" t="n">
        <v>308.82</v>
      </c>
      <c r="BC23" s="1" t="n">
        <v>70.15</v>
      </c>
      <c r="BD23" s="1" t="n">
        <v>0.416288</v>
      </c>
      <c r="BE23" s="1" t="n">
        <v>0.017766</v>
      </c>
      <c r="BF23" s="1" t="n">
        <v>0.192177</v>
      </c>
      <c r="BG23" s="1" t="n">
        <v>0.213923</v>
      </c>
      <c r="BI23" s="1" t="n">
        <v>21</v>
      </c>
      <c r="BJ23" s="1" t="n">
        <v>21</v>
      </c>
      <c r="BK23" s="1" t="n">
        <v>19.6459</v>
      </c>
      <c r="BL23" s="1" t="n">
        <v>37.38909</v>
      </c>
      <c r="BM23" s="1" t="n">
        <v>-96.74004</v>
      </c>
      <c r="BN23" s="1" t="n">
        <v>62.23</v>
      </c>
      <c r="BO23" s="1" t="n">
        <v>494.5</v>
      </c>
      <c r="BP23" s="1" t="n">
        <v>433.06</v>
      </c>
      <c r="BQ23" s="1" t="n">
        <v>391.6</v>
      </c>
      <c r="BR23" s="1" t="n">
        <v>67.68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1</v>
      </c>
      <c r="BZ23" s="1" t="n">
        <v>20.24934</v>
      </c>
      <c r="CA23" s="1" t="n">
        <v>37.38647</v>
      </c>
      <c r="CB23" s="1" t="n">
        <v>-96.73952</v>
      </c>
      <c r="CC23" s="1" t="n">
        <v>62.85</v>
      </c>
      <c r="CD23" s="1" t="n">
        <v>500.01</v>
      </c>
      <c r="CE23" s="1" t="n">
        <v>450.96</v>
      </c>
      <c r="CF23" s="1" t="n">
        <v>434.12</v>
      </c>
      <c r="CG23" s="1" t="n">
        <v>82.85</v>
      </c>
      <c r="CH23" s="1" t="n">
        <v>0.782335</v>
      </c>
      <c r="CI23" s="1" t="n">
        <v>0.025925</v>
      </c>
      <c r="CJ23" s="1" t="n">
        <v>0.155685</v>
      </c>
      <c r="CK23" s="1" t="n">
        <v>0.12070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1712</v>
      </c>
      <c r="D24" s="1" t="n">
        <v>37.39177</v>
      </c>
      <c r="E24" s="1" t="n">
        <v>-96.72998</v>
      </c>
      <c r="F24" s="1" t="n">
        <v>69.42</v>
      </c>
      <c r="G24" s="1" t="n">
        <v>480.06</v>
      </c>
      <c r="H24" s="1" t="n">
        <v>481.79</v>
      </c>
      <c r="I24" s="1" t="n">
        <v>438.42</v>
      </c>
      <c r="J24" s="1" t="n">
        <v>112.42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22</v>
      </c>
      <c r="R24" s="1" t="n">
        <v>17.83472</v>
      </c>
      <c r="S24" s="1" t="n">
        <v>37.38116</v>
      </c>
      <c r="T24" s="1" t="n">
        <v>-96.73018</v>
      </c>
      <c r="U24" s="1" t="n">
        <v>67.57</v>
      </c>
      <c r="V24" s="1" t="n">
        <v>486.83</v>
      </c>
      <c r="W24" s="1" t="n">
        <v>94.76</v>
      </c>
      <c r="X24" s="1" t="n">
        <v>101.96</v>
      </c>
      <c r="Y24" s="1" t="n">
        <v>102.64</v>
      </c>
      <c r="Z24" s="1" t="n">
        <v>0.679435</v>
      </c>
      <c r="AA24" s="1" t="n">
        <v>0.035509</v>
      </c>
      <c r="AB24" s="1" t="n">
        <v>0.369351</v>
      </c>
      <c r="AC24" s="1" t="n">
        <v>0.335234</v>
      </c>
      <c r="AE24" s="1" t="n">
        <v>22</v>
      </c>
      <c r="AF24" s="1" t="n">
        <v>22</v>
      </c>
      <c r="AG24" s="1" t="n">
        <v>18.45361</v>
      </c>
      <c r="AH24" s="1" t="n">
        <v>37.39076</v>
      </c>
      <c r="AI24" s="1" t="n">
        <v>-96.72904</v>
      </c>
      <c r="AJ24" s="1" t="n">
        <v>69.22</v>
      </c>
      <c r="AK24" s="1" t="n">
        <v>491.3</v>
      </c>
      <c r="AL24" s="1" t="n">
        <v>346.09</v>
      </c>
      <c r="AM24" s="1" t="n">
        <v>307.9</v>
      </c>
      <c r="AN24" s="1" t="n">
        <v>87.5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22</v>
      </c>
      <c r="AV24" s="1" t="n">
        <v>19.04972</v>
      </c>
      <c r="AW24" s="1" t="n">
        <v>37.38998</v>
      </c>
      <c r="AX24" s="1" t="n">
        <v>-96.73058</v>
      </c>
      <c r="AY24" s="1" t="n">
        <v>69.73</v>
      </c>
      <c r="AZ24" s="1" t="n">
        <v>495.86</v>
      </c>
      <c r="BA24" s="1" t="n">
        <v>519.61</v>
      </c>
      <c r="BB24" s="1" t="n">
        <v>496.88</v>
      </c>
      <c r="BC24" s="1" t="n">
        <v>101.39</v>
      </c>
      <c r="BD24" s="1" t="n">
        <v>0.590439</v>
      </c>
      <c r="BE24" s="1" t="n">
        <v>0.029322</v>
      </c>
      <c r="BF24" s="1" t="n">
        <v>0.21896</v>
      </c>
      <c r="BG24" s="1" t="n">
        <v>0.209475</v>
      </c>
      <c r="BI24" s="1" t="n">
        <v>22</v>
      </c>
      <c r="BJ24" s="1" t="n">
        <v>22</v>
      </c>
      <c r="BK24" s="1" t="n">
        <v>19.6491</v>
      </c>
      <c r="BL24" s="1" t="n">
        <v>37.39255</v>
      </c>
      <c r="BM24" s="1" t="n">
        <v>-96.72959</v>
      </c>
      <c r="BN24" s="1" t="n">
        <v>66.59</v>
      </c>
      <c r="BO24" s="1" t="n">
        <v>501.18</v>
      </c>
      <c r="BP24" s="1" t="n">
        <v>342.03</v>
      </c>
      <c r="BQ24" s="1" t="n">
        <v>311.97</v>
      </c>
      <c r="BR24" s="1" t="n">
        <v>59.67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2</v>
      </c>
      <c r="BZ24" s="1" t="n">
        <v>20.2458</v>
      </c>
      <c r="CA24" s="1" t="n">
        <v>37.39053</v>
      </c>
      <c r="CB24" s="1" t="n">
        <v>-96.72942</v>
      </c>
      <c r="CC24" s="1" t="n">
        <v>64.53</v>
      </c>
      <c r="CD24" s="1" t="n">
        <v>503.5</v>
      </c>
      <c r="CE24" s="1" t="n">
        <v>412.36</v>
      </c>
      <c r="CF24" s="1" t="n">
        <v>401.88</v>
      </c>
      <c r="CG24" s="1" t="n">
        <v>75.39</v>
      </c>
      <c r="CH24" s="1" t="n">
        <v>0.808622</v>
      </c>
      <c r="CI24" s="1" t="n">
        <v>0.03585</v>
      </c>
      <c r="CJ24" s="1" t="n">
        <v>0.114988</v>
      </c>
      <c r="CK24" s="1" t="n">
        <v>0.10474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038</v>
      </c>
      <c r="D25" s="1" t="n">
        <v>37.39549</v>
      </c>
      <c r="E25" s="1" t="n">
        <v>-96.71957</v>
      </c>
      <c r="F25" s="1" t="n">
        <v>68.94</v>
      </c>
      <c r="G25" s="1" t="n">
        <v>484.02</v>
      </c>
      <c r="H25" s="1" t="n">
        <v>446.89</v>
      </c>
      <c r="I25" s="1" t="n">
        <v>409.85</v>
      </c>
      <c r="J25" s="1" t="n">
        <v>108.16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23</v>
      </c>
      <c r="R25" s="1" t="n">
        <v>17.83111</v>
      </c>
      <c r="S25" s="1" t="n">
        <v>37.3849</v>
      </c>
      <c r="T25" s="1" t="n">
        <v>-96.71991</v>
      </c>
      <c r="U25" s="1" t="n">
        <v>66.13</v>
      </c>
      <c r="V25" s="1" t="n">
        <v>487.64</v>
      </c>
      <c r="W25" s="1" t="n">
        <v>156.96</v>
      </c>
      <c r="X25" s="1" t="n">
        <v>156.86</v>
      </c>
      <c r="Y25" s="1" t="n">
        <v>110.83</v>
      </c>
      <c r="Z25" s="1" t="n">
        <v>0.856598</v>
      </c>
      <c r="AA25" s="1" t="n">
        <v>0.043868</v>
      </c>
      <c r="AB25" s="1" t="n">
        <v>0.08938</v>
      </c>
      <c r="AC25" s="1" t="n">
        <v>0.074622</v>
      </c>
      <c r="AE25" s="1" t="n">
        <v>23</v>
      </c>
      <c r="AF25" s="1" t="n">
        <v>23</v>
      </c>
      <c r="AG25" s="1" t="n">
        <v>18.45684</v>
      </c>
      <c r="AH25" s="1" t="n">
        <v>37.39463</v>
      </c>
      <c r="AI25" s="1" t="n">
        <v>-96.71882</v>
      </c>
      <c r="AJ25" s="1" t="n">
        <v>66.55</v>
      </c>
      <c r="AK25" s="1" t="n">
        <v>493.11</v>
      </c>
      <c r="AL25" s="1" t="n">
        <v>390.15</v>
      </c>
      <c r="AM25" s="1" t="n">
        <v>360.66</v>
      </c>
      <c r="AN25" s="1" t="n">
        <v>81.28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23</v>
      </c>
      <c r="AV25" s="1" t="n">
        <v>19.04622</v>
      </c>
      <c r="AW25" s="1" t="n">
        <v>37.39377</v>
      </c>
      <c r="AX25" s="1" t="n">
        <v>-96.72038</v>
      </c>
      <c r="AY25" s="1" t="n">
        <v>69.7</v>
      </c>
      <c r="AZ25" s="1" t="n">
        <v>500.58</v>
      </c>
      <c r="BA25" s="1" t="n">
        <v>532.04</v>
      </c>
      <c r="BB25" s="1" t="n">
        <v>499.35</v>
      </c>
      <c r="BC25" s="1" t="n">
        <v>89.74</v>
      </c>
      <c r="BD25" s="1" t="n">
        <v>0.910496</v>
      </c>
      <c r="BE25" s="1" t="n">
        <v>0.015571</v>
      </c>
      <c r="BF25" s="1" t="n">
        <v>0.215399</v>
      </c>
      <c r="BG25" s="1" t="n">
        <v>0.197376</v>
      </c>
      <c r="BI25" s="1" t="n">
        <v>23</v>
      </c>
      <c r="BJ25" s="1" t="n">
        <v>23</v>
      </c>
      <c r="BK25" s="1" t="n">
        <v>19.65229</v>
      </c>
      <c r="BL25" s="1" t="n">
        <v>37.3959</v>
      </c>
      <c r="BM25" s="1" t="n">
        <v>-96.71914</v>
      </c>
      <c r="BN25" s="1" t="n">
        <v>68.54</v>
      </c>
      <c r="BO25" s="1" t="n">
        <v>507.66</v>
      </c>
      <c r="BP25" s="1" t="n">
        <v>343.39</v>
      </c>
      <c r="BQ25" s="1" t="n">
        <v>316.48</v>
      </c>
      <c r="BR25" s="1" t="n">
        <v>45.55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3</v>
      </c>
      <c r="BZ25" s="1" t="n">
        <v>20.24226</v>
      </c>
      <c r="CA25" s="1" t="n">
        <v>37.39459</v>
      </c>
      <c r="CB25" s="1" t="n">
        <v>-96.71932</v>
      </c>
      <c r="CC25" s="1" t="n">
        <v>63.51</v>
      </c>
      <c r="CD25" s="1" t="n">
        <v>506.77</v>
      </c>
      <c r="CE25" s="1" t="n">
        <v>328.17</v>
      </c>
      <c r="CF25" s="1" t="n">
        <v>328.3</v>
      </c>
      <c r="CG25" s="1" t="n">
        <v>74.76</v>
      </c>
      <c r="CH25" s="1" t="n">
        <v>0.62136</v>
      </c>
      <c r="CI25" s="1" t="n">
        <v>0.027577</v>
      </c>
      <c r="CJ25" s="1" t="n">
        <v>0.088018</v>
      </c>
      <c r="CK25" s="1" t="n">
        <v>0.071291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2361</v>
      </c>
      <c r="D26" s="1" t="n">
        <v>37.39919</v>
      </c>
      <c r="E26" s="1" t="n">
        <v>-96.70927</v>
      </c>
      <c r="F26" s="1" t="n">
        <v>65.86</v>
      </c>
      <c r="G26" s="1" t="n">
        <v>485.8</v>
      </c>
      <c r="H26" s="1" t="n">
        <v>387.4</v>
      </c>
      <c r="I26" s="1" t="n">
        <v>365.36</v>
      </c>
      <c r="J26" s="1" t="n">
        <v>105.53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24</v>
      </c>
      <c r="R26" s="1" t="n">
        <v>17.8275</v>
      </c>
      <c r="S26" s="1" t="n">
        <v>37.38859</v>
      </c>
      <c r="T26" s="1" t="n">
        <v>-96.70959</v>
      </c>
      <c r="U26" s="1" t="n">
        <v>64.92</v>
      </c>
      <c r="V26" s="1" t="n">
        <v>489.74</v>
      </c>
      <c r="W26" s="1" t="n">
        <v>255.22</v>
      </c>
      <c r="X26" s="1" t="n">
        <v>263.62</v>
      </c>
      <c r="Y26" s="1" t="n">
        <v>164.19</v>
      </c>
      <c r="Z26" s="1" t="n">
        <v>0.843443</v>
      </c>
      <c r="AA26" s="1" t="n">
        <v>0.0861</v>
      </c>
      <c r="AB26" s="1" t="n">
        <v>0.022067</v>
      </c>
      <c r="AC26" s="1" t="n">
        <v>0.028896</v>
      </c>
      <c r="AE26" s="1" t="n">
        <v>24</v>
      </c>
      <c r="AF26" s="1" t="n">
        <v>24</v>
      </c>
      <c r="AG26" s="1" t="n">
        <v>18.46007</v>
      </c>
      <c r="AH26" s="1" t="n">
        <v>37.39849</v>
      </c>
      <c r="AI26" s="1" t="n">
        <v>-96.70854</v>
      </c>
      <c r="AJ26" s="1" t="n">
        <v>59.83</v>
      </c>
      <c r="AK26" s="1" t="n">
        <v>490.96</v>
      </c>
      <c r="AL26" s="1" t="n">
        <v>299.22</v>
      </c>
      <c r="AM26" s="1" t="n">
        <v>291.97</v>
      </c>
      <c r="AN26" s="1" t="n">
        <v>72.63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24</v>
      </c>
      <c r="AV26" s="1" t="n">
        <v>19.04267</v>
      </c>
      <c r="AW26" s="1" t="n">
        <v>37.39756</v>
      </c>
      <c r="AX26" s="1" t="n">
        <v>-96.71011</v>
      </c>
      <c r="AY26" s="1" t="n">
        <v>67.75</v>
      </c>
      <c r="AZ26" s="1" t="n">
        <v>503.44</v>
      </c>
      <c r="BA26" s="1" t="n">
        <v>407</v>
      </c>
      <c r="BB26" s="1" t="n">
        <v>379.52</v>
      </c>
      <c r="BC26" s="1" t="n">
        <v>108.86</v>
      </c>
      <c r="BD26" s="1" t="n">
        <v>0.655462</v>
      </c>
      <c r="BE26" s="1" t="n">
        <v>0.040934</v>
      </c>
      <c r="BF26" s="1" t="n">
        <v>0.102487</v>
      </c>
      <c r="BG26" s="1" t="n">
        <v>0.061914</v>
      </c>
      <c r="BI26" s="1" t="n">
        <v>24</v>
      </c>
      <c r="BJ26" s="1" t="n">
        <v>24</v>
      </c>
      <c r="BK26" s="1" t="n">
        <v>19.65549</v>
      </c>
      <c r="BL26" s="1" t="n">
        <v>37.3993</v>
      </c>
      <c r="BM26" s="1" t="n">
        <v>-96.70872</v>
      </c>
      <c r="BN26" s="1" t="n">
        <v>66.53</v>
      </c>
      <c r="BO26" s="1" t="n">
        <v>510.57</v>
      </c>
      <c r="BP26" s="1" t="n">
        <v>345.26</v>
      </c>
      <c r="BQ26" s="1" t="n">
        <v>310.44</v>
      </c>
      <c r="BR26" s="1" t="n">
        <v>45.2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4</v>
      </c>
      <c r="BZ26" s="1" t="n">
        <v>20.23872</v>
      </c>
      <c r="CA26" s="1" t="n">
        <v>37.39866</v>
      </c>
      <c r="CB26" s="1" t="n">
        <v>-96.70927</v>
      </c>
      <c r="CC26" s="1" t="n">
        <v>61.68</v>
      </c>
      <c r="CD26" s="1" t="n">
        <v>508.91</v>
      </c>
      <c r="CE26" s="1" t="n">
        <v>309.65</v>
      </c>
      <c r="CF26" s="1" t="n">
        <v>314.2</v>
      </c>
      <c r="CG26" s="1" t="n">
        <v>80.3</v>
      </c>
      <c r="CH26" s="1" t="n">
        <v>0.907869</v>
      </c>
      <c r="CI26" s="1" t="n">
        <v>0.032566</v>
      </c>
      <c r="CJ26" s="1" t="n">
        <v>0.138254</v>
      </c>
      <c r="CK26" s="1" t="n">
        <v>0.12234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2684</v>
      </c>
      <c r="D27" s="1" t="n">
        <v>37.40293</v>
      </c>
      <c r="E27" s="1" t="n">
        <v>-96.69899</v>
      </c>
      <c r="F27" s="1" t="n">
        <v>63.99</v>
      </c>
      <c r="G27" s="1" t="n">
        <v>485.61</v>
      </c>
      <c r="H27" s="1" t="n">
        <v>483.49</v>
      </c>
      <c r="I27" s="1" t="n">
        <v>447.7</v>
      </c>
      <c r="J27" s="1" t="n">
        <v>115.92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25</v>
      </c>
      <c r="R27" s="1" t="n">
        <v>17.82389</v>
      </c>
      <c r="S27" s="1" t="n">
        <v>37.39225</v>
      </c>
      <c r="T27" s="1" t="n">
        <v>-96.6992</v>
      </c>
      <c r="U27" s="1" t="n">
        <v>62.47</v>
      </c>
      <c r="V27" s="1" t="n">
        <v>488.6</v>
      </c>
      <c r="W27" s="1" t="n">
        <v>346.69</v>
      </c>
      <c r="X27" s="1" t="n">
        <v>344.4</v>
      </c>
      <c r="Y27" s="1" t="n">
        <v>145.68</v>
      </c>
      <c r="Z27" s="1" t="n">
        <v>0.345154</v>
      </c>
      <c r="AA27" s="1" t="n">
        <v>0.019039</v>
      </c>
      <c r="AB27" s="1" t="n">
        <v>0.115715</v>
      </c>
      <c r="AC27" s="1" t="n">
        <v>0.090396</v>
      </c>
      <c r="AE27" s="1" t="n">
        <v>25</v>
      </c>
      <c r="AF27" s="1" t="n">
        <v>25</v>
      </c>
      <c r="AG27" s="1" t="n">
        <v>18.46326</v>
      </c>
      <c r="AH27" s="1" t="n">
        <v>37.40229</v>
      </c>
      <c r="AI27" s="1" t="n">
        <v>-96.69832</v>
      </c>
      <c r="AJ27" s="1" t="n">
        <v>56.73</v>
      </c>
      <c r="AK27" s="1" t="n">
        <v>489.02</v>
      </c>
      <c r="AL27" s="1" t="n">
        <v>323.71</v>
      </c>
      <c r="AM27" s="1" t="n">
        <v>312.78</v>
      </c>
      <c r="AN27" s="1" t="n">
        <v>61.46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25</v>
      </c>
      <c r="AV27" s="1" t="n">
        <v>19.03913</v>
      </c>
      <c r="AW27" s="1" t="n">
        <v>37.40131</v>
      </c>
      <c r="AX27" s="1" t="n">
        <v>-96.69985</v>
      </c>
      <c r="AY27" s="1" t="n">
        <v>66.65</v>
      </c>
      <c r="AZ27" s="1" t="n">
        <v>504.05</v>
      </c>
      <c r="BA27" s="1" t="n">
        <v>620.92</v>
      </c>
      <c r="BB27" s="1" t="n">
        <v>583.07</v>
      </c>
      <c r="BC27" s="1" t="n">
        <v>111.24</v>
      </c>
      <c r="BD27" s="1" t="n">
        <v>1.040122</v>
      </c>
      <c r="BE27" s="1" t="n">
        <v>0.055322</v>
      </c>
      <c r="BF27" s="1" t="n">
        <v>0.360762</v>
      </c>
      <c r="BG27" s="1" t="n">
        <v>0.305787</v>
      </c>
      <c r="BI27" s="1" t="n">
        <v>25</v>
      </c>
      <c r="BJ27" s="1" t="n">
        <v>25</v>
      </c>
      <c r="BK27" s="1" t="n">
        <v>19.65868</v>
      </c>
      <c r="BL27" s="1" t="n">
        <v>37.40281</v>
      </c>
      <c r="BM27" s="1" t="n">
        <v>-96.69833</v>
      </c>
      <c r="BN27" s="1" t="n">
        <v>65.38</v>
      </c>
      <c r="BO27" s="1" t="n">
        <v>510.46</v>
      </c>
      <c r="BP27" s="1" t="n">
        <v>352.35</v>
      </c>
      <c r="BQ27" s="1" t="n">
        <v>323.21</v>
      </c>
      <c r="BR27" s="1" t="n">
        <v>57.67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5</v>
      </c>
      <c r="BZ27" s="1" t="n">
        <v>20.23517</v>
      </c>
      <c r="CA27" s="1" t="n">
        <v>37.4027</v>
      </c>
      <c r="CB27" s="1" t="n">
        <v>-96.69923</v>
      </c>
      <c r="CC27" s="1" t="n">
        <v>61.99</v>
      </c>
      <c r="CD27" s="1" t="n">
        <v>511.58</v>
      </c>
      <c r="CE27" s="1" t="n">
        <v>200.85</v>
      </c>
      <c r="CF27" s="1" t="n">
        <v>210.37</v>
      </c>
      <c r="CG27" s="1" t="n">
        <v>62</v>
      </c>
      <c r="CH27" s="1" t="n">
        <v>0.724835</v>
      </c>
      <c r="CI27" s="1" t="n">
        <v>0.028086</v>
      </c>
      <c r="CJ27" s="1" t="n">
        <v>0.03016</v>
      </c>
      <c r="CK27" s="1" t="n">
        <v>0.03985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01</v>
      </c>
      <c r="D28" s="1" t="n">
        <v>37.40672</v>
      </c>
      <c r="E28" s="1" t="n">
        <v>-96.6886</v>
      </c>
      <c r="F28" s="1" t="n">
        <v>65.64</v>
      </c>
      <c r="G28" s="1" t="n">
        <v>487.67</v>
      </c>
      <c r="H28" s="1" t="n">
        <v>364.77</v>
      </c>
      <c r="I28" s="1" t="n">
        <v>349.41</v>
      </c>
      <c r="J28" s="1" t="n">
        <v>94.67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26</v>
      </c>
      <c r="R28" s="1" t="n">
        <v>17.82028</v>
      </c>
      <c r="S28" s="1" t="n">
        <v>37.39591</v>
      </c>
      <c r="T28" s="1" t="n">
        <v>-96.68882</v>
      </c>
      <c r="U28" s="1" t="n">
        <v>65.54</v>
      </c>
      <c r="V28" s="1" t="n">
        <v>488.8</v>
      </c>
      <c r="W28" s="1" t="n">
        <v>405.29</v>
      </c>
      <c r="X28" s="1" t="n">
        <v>400.03</v>
      </c>
      <c r="Y28" s="1" t="n">
        <v>161.59</v>
      </c>
      <c r="Z28" s="1" t="n">
        <v>0.752568</v>
      </c>
      <c r="AA28" s="1" t="n">
        <v>0.06056</v>
      </c>
      <c r="AB28" s="1" t="n">
        <v>0.086845</v>
      </c>
      <c r="AC28" s="1" t="n">
        <v>0.08492</v>
      </c>
      <c r="AE28" s="1" t="n">
        <v>26</v>
      </c>
      <c r="AF28" s="1" t="n">
        <v>26</v>
      </c>
      <c r="AG28" s="1" t="n">
        <v>18.46646</v>
      </c>
      <c r="AH28" s="1" t="n">
        <v>37.40605</v>
      </c>
      <c r="AI28" s="1" t="n">
        <v>-96.68804</v>
      </c>
      <c r="AJ28" s="1" t="n">
        <v>54.51</v>
      </c>
      <c r="AK28" s="1" t="n">
        <v>487.45</v>
      </c>
      <c r="AL28" s="1" t="n">
        <v>243.03</v>
      </c>
      <c r="AM28" s="1" t="n">
        <v>242.52</v>
      </c>
      <c r="AN28" s="1" t="n">
        <v>74.39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26</v>
      </c>
      <c r="AV28" s="1" t="n">
        <v>19.03555</v>
      </c>
      <c r="AW28" s="1" t="n">
        <v>37.40505</v>
      </c>
      <c r="AX28" s="1" t="n">
        <v>-96.68952</v>
      </c>
      <c r="AY28" s="1" t="n">
        <v>65.76</v>
      </c>
      <c r="AZ28" s="1" t="n">
        <v>504.21</v>
      </c>
      <c r="BA28" s="1" t="n">
        <v>477.05</v>
      </c>
      <c r="BB28" s="1" t="n">
        <v>452.19</v>
      </c>
      <c r="BC28" s="1" t="n">
        <v>81.86</v>
      </c>
      <c r="BD28" s="1" t="n">
        <v>0.79821</v>
      </c>
      <c r="BE28" s="1" t="n">
        <v>0.029242</v>
      </c>
      <c r="BF28" s="1" t="n">
        <v>0.161747</v>
      </c>
      <c r="BG28" s="1" t="n">
        <v>0.160484</v>
      </c>
      <c r="BI28" s="1" t="n">
        <v>26</v>
      </c>
      <c r="BJ28" s="1" t="n">
        <v>26</v>
      </c>
      <c r="BK28" s="1" t="n">
        <v>19.66187</v>
      </c>
      <c r="BL28" s="1" t="n">
        <v>37.40645</v>
      </c>
      <c r="BM28" s="1" t="n">
        <v>-96.68797</v>
      </c>
      <c r="BN28" s="1" t="n">
        <v>66.8</v>
      </c>
      <c r="BO28" s="1" t="n">
        <v>512.09</v>
      </c>
      <c r="BP28" s="1" t="n">
        <v>374.88</v>
      </c>
      <c r="BQ28" s="1" t="n">
        <v>340.65</v>
      </c>
      <c r="BR28" s="1" t="n">
        <v>63.91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6</v>
      </c>
      <c r="BZ28" s="1" t="n">
        <v>20.23163</v>
      </c>
      <c r="CA28" s="1" t="n">
        <v>37.4067</v>
      </c>
      <c r="CB28" s="1" t="n">
        <v>-96.68925</v>
      </c>
      <c r="CC28" s="1" t="n">
        <v>62.31</v>
      </c>
      <c r="CD28" s="1" t="n">
        <v>513.22</v>
      </c>
      <c r="CE28" s="1" t="n">
        <v>286.49</v>
      </c>
      <c r="CF28" s="1" t="n">
        <v>289.54</v>
      </c>
      <c r="CG28" s="1" t="n">
        <v>77.01</v>
      </c>
      <c r="CH28" s="1" t="n">
        <v>0.584599</v>
      </c>
      <c r="CI28" s="1" t="n">
        <v>0.031601</v>
      </c>
      <c r="CJ28" s="1" t="n">
        <v>0.046299</v>
      </c>
      <c r="CK28" s="1" t="n">
        <v>0.04176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3333</v>
      </c>
      <c r="D29" s="1" t="n">
        <v>37.41048</v>
      </c>
      <c r="E29" s="1" t="n">
        <v>-96.67829</v>
      </c>
      <c r="F29" s="1" t="n">
        <v>65</v>
      </c>
      <c r="G29" s="1" t="n">
        <v>484.58</v>
      </c>
      <c r="H29" s="1" t="n">
        <v>425.51</v>
      </c>
      <c r="I29" s="1" t="n">
        <v>402.39</v>
      </c>
      <c r="J29" s="1" t="n">
        <v>105.95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27</v>
      </c>
      <c r="R29" s="1" t="n">
        <v>17.81667</v>
      </c>
      <c r="S29" s="1" t="n">
        <v>37.39961</v>
      </c>
      <c r="T29" s="1" t="n">
        <v>-96.67847</v>
      </c>
      <c r="U29" s="1" t="n">
        <v>67.79</v>
      </c>
      <c r="V29" s="1" t="n">
        <v>486.77</v>
      </c>
      <c r="W29" s="1" t="n">
        <v>354.01</v>
      </c>
      <c r="X29" s="1" t="n">
        <v>354.16</v>
      </c>
      <c r="Y29" s="1" t="n">
        <v>155.11</v>
      </c>
      <c r="Z29" s="1" t="n">
        <v>1.341917</v>
      </c>
      <c r="AA29" s="1" t="n">
        <v>0.163895</v>
      </c>
      <c r="AB29" s="1" t="n">
        <v>0.155267</v>
      </c>
      <c r="AC29" s="1" t="n">
        <v>0.144881</v>
      </c>
      <c r="AE29" s="1" t="n">
        <v>27</v>
      </c>
      <c r="AF29" s="1" t="n">
        <v>27</v>
      </c>
      <c r="AG29" s="1" t="n">
        <v>18.46965</v>
      </c>
      <c r="AH29" s="1" t="n">
        <v>37.40982</v>
      </c>
      <c r="AI29" s="1" t="n">
        <v>-96.67776</v>
      </c>
      <c r="AJ29" s="1" t="n">
        <v>53.88</v>
      </c>
      <c r="AK29" s="1" t="n">
        <v>484.59</v>
      </c>
      <c r="AL29" s="1" t="n">
        <v>98.26</v>
      </c>
      <c r="AM29" s="1" t="n">
        <v>100</v>
      </c>
      <c r="AN29" s="1" t="n">
        <v>76.0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27</v>
      </c>
      <c r="AV29" s="1" t="n">
        <v>19.03194</v>
      </c>
      <c r="AW29" s="1" t="n">
        <v>37.40881</v>
      </c>
      <c r="AX29" s="1" t="n">
        <v>-96.67912</v>
      </c>
      <c r="AY29" s="1" t="n">
        <v>66.44</v>
      </c>
      <c r="AZ29" s="1" t="n">
        <v>502.58</v>
      </c>
      <c r="BA29" s="1" t="n">
        <v>581.22</v>
      </c>
      <c r="BB29" s="1" t="n">
        <v>549.48</v>
      </c>
      <c r="BC29" s="1" t="n">
        <v>101.11</v>
      </c>
      <c r="BD29" s="1" t="n">
        <v>0.722755</v>
      </c>
      <c r="BE29" s="1" t="n">
        <v>0.043671</v>
      </c>
      <c r="BF29" s="1" t="n">
        <v>0.163901</v>
      </c>
      <c r="BG29" s="1" t="n">
        <v>0.129771</v>
      </c>
      <c r="BI29" s="1" t="n">
        <v>27</v>
      </c>
      <c r="BJ29" s="1" t="n">
        <v>27</v>
      </c>
      <c r="BK29" s="1" t="n">
        <v>19.66507</v>
      </c>
      <c r="BL29" s="1" t="n">
        <v>37.41021</v>
      </c>
      <c r="BM29" s="1" t="n">
        <v>-96.67761</v>
      </c>
      <c r="BN29" s="1" t="n">
        <v>68.35</v>
      </c>
      <c r="BO29" s="1" t="n">
        <v>511.08</v>
      </c>
      <c r="BP29" s="1" t="n">
        <v>427.42</v>
      </c>
      <c r="BQ29" s="1" t="n">
        <v>386.26</v>
      </c>
      <c r="BR29" s="1" t="n">
        <v>69.07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7</v>
      </c>
      <c r="BZ29" s="1" t="n">
        <v>20.22802</v>
      </c>
      <c r="CA29" s="1" t="n">
        <v>37.41073</v>
      </c>
      <c r="CB29" s="1" t="n">
        <v>-96.67913</v>
      </c>
      <c r="CC29" s="1" t="n">
        <v>63.05</v>
      </c>
      <c r="CD29" s="1" t="n">
        <v>512.07</v>
      </c>
      <c r="CE29" s="1" t="n">
        <v>426.19</v>
      </c>
      <c r="CF29" s="1" t="n">
        <v>419.51</v>
      </c>
      <c r="CG29" s="1" t="n">
        <v>73.75</v>
      </c>
      <c r="CH29" s="1" t="n">
        <v>0.736445</v>
      </c>
      <c r="CI29" s="1" t="n">
        <v>0.034197</v>
      </c>
      <c r="CJ29" s="1" t="n">
        <v>0.230482</v>
      </c>
      <c r="CK29" s="1" t="n">
        <v>0.18964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3653</v>
      </c>
      <c r="D30" s="1" t="n">
        <v>37.41424</v>
      </c>
      <c r="E30" s="1" t="n">
        <v>-96.66801</v>
      </c>
      <c r="F30" s="1" t="n">
        <v>66.37</v>
      </c>
      <c r="G30" s="1" t="n">
        <v>479.67</v>
      </c>
      <c r="H30" s="1" t="n">
        <v>300.85</v>
      </c>
      <c r="I30" s="1" t="n">
        <v>280.53</v>
      </c>
      <c r="J30" s="1" t="n">
        <v>122.57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28</v>
      </c>
      <c r="R30" s="1" t="n">
        <v>17.81306</v>
      </c>
      <c r="S30" s="1" t="n">
        <v>37.40332</v>
      </c>
      <c r="T30" s="1" t="n">
        <v>-96.66816</v>
      </c>
      <c r="U30" s="1" t="n">
        <v>68.87</v>
      </c>
      <c r="V30" s="1" t="n">
        <v>483.98</v>
      </c>
      <c r="W30" s="1" t="n">
        <v>339.66</v>
      </c>
      <c r="X30" s="1" t="n">
        <v>329.77</v>
      </c>
      <c r="Y30" s="1" t="n">
        <v>107.6</v>
      </c>
      <c r="Z30" s="1" t="n">
        <v>0.553385</v>
      </c>
      <c r="AA30" s="1" t="n">
        <v>0.066451</v>
      </c>
      <c r="AB30" s="1" t="n">
        <v>0.081837</v>
      </c>
      <c r="AC30" s="1" t="n">
        <v>0.077061</v>
      </c>
      <c r="AE30" s="1" t="n">
        <v>28</v>
      </c>
      <c r="AF30" s="1" t="n">
        <v>28</v>
      </c>
      <c r="AG30" s="1" t="n">
        <v>18.47285</v>
      </c>
      <c r="AH30" s="1" t="n">
        <v>37.41365</v>
      </c>
      <c r="AI30" s="1" t="n">
        <v>-96.66749</v>
      </c>
      <c r="AJ30" s="1" t="n">
        <v>57.07</v>
      </c>
      <c r="AK30" s="1" t="n">
        <v>481.88</v>
      </c>
      <c r="AL30" s="1" t="n">
        <v>271.53</v>
      </c>
      <c r="AM30" s="1" t="n">
        <v>241.82</v>
      </c>
      <c r="AN30" s="1" t="n">
        <v>96.26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28</v>
      </c>
      <c r="AV30" s="1" t="n">
        <v>19.02833</v>
      </c>
      <c r="AW30" s="1" t="n">
        <v>37.41257</v>
      </c>
      <c r="AX30" s="1" t="n">
        <v>-96.6687</v>
      </c>
      <c r="AY30" s="1" t="n">
        <v>68.3</v>
      </c>
      <c r="AZ30" s="1" t="n">
        <v>499.08</v>
      </c>
      <c r="BA30" s="1" t="n">
        <v>430.53</v>
      </c>
      <c r="BB30" s="1" t="n">
        <v>420.53</v>
      </c>
      <c r="BC30" s="1" t="n">
        <v>73.53</v>
      </c>
      <c r="BD30" s="1" t="n">
        <v>0.536211</v>
      </c>
      <c r="BE30" s="1" t="n">
        <v>0.060501</v>
      </c>
      <c r="BF30" s="1" t="n">
        <v>0.457982</v>
      </c>
      <c r="BG30" s="1" t="n">
        <v>0.376687</v>
      </c>
      <c r="BI30" s="1" t="n">
        <v>28</v>
      </c>
      <c r="BJ30" s="1" t="n">
        <v>28</v>
      </c>
      <c r="BK30" s="1" t="n">
        <v>19.66823</v>
      </c>
      <c r="BL30" s="1" t="n">
        <v>37.41394</v>
      </c>
      <c r="BM30" s="1" t="n">
        <v>-96.66734</v>
      </c>
      <c r="BN30" s="1" t="n">
        <v>73.69</v>
      </c>
      <c r="BO30" s="1" t="n">
        <v>510.22</v>
      </c>
      <c r="BP30" s="1" t="n">
        <v>429.03</v>
      </c>
      <c r="BQ30" s="1" t="n">
        <v>397.26</v>
      </c>
      <c r="BR30" s="1" t="n">
        <v>63.24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8</v>
      </c>
      <c r="BZ30" s="1" t="n">
        <v>20.22434</v>
      </c>
      <c r="CA30" s="1" t="n">
        <v>37.41473</v>
      </c>
      <c r="CB30" s="1" t="n">
        <v>-96.66881</v>
      </c>
      <c r="CC30" s="1" t="n">
        <v>68.37</v>
      </c>
      <c r="CD30" s="1" t="n">
        <v>510.64</v>
      </c>
      <c r="CE30" s="1" t="n">
        <v>387.92</v>
      </c>
      <c r="CF30" s="1" t="n">
        <v>378.45</v>
      </c>
      <c r="CG30" s="1" t="n">
        <v>71.93</v>
      </c>
      <c r="CH30" s="1" t="n">
        <v>0.464551</v>
      </c>
      <c r="CI30" s="1" t="n">
        <v>0.014995</v>
      </c>
      <c r="CJ30" s="1" t="n">
        <v>0.098623</v>
      </c>
      <c r="CK30" s="1" t="n">
        <v>0.10556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3972</v>
      </c>
      <c r="D31" s="1" t="n">
        <v>37.418</v>
      </c>
      <c r="E31" s="1" t="n">
        <v>-96.65768</v>
      </c>
      <c r="F31" s="1" t="n">
        <v>65.74</v>
      </c>
      <c r="G31" s="1" t="n">
        <v>477.33</v>
      </c>
      <c r="H31" s="1" t="n">
        <v>478.83</v>
      </c>
      <c r="I31" s="1" t="n">
        <v>437.59</v>
      </c>
      <c r="J31" s="1" t="n">
        <v>148.85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29</v>
      </c>
      <c r="R31" s="1" t="n">
        <v>17.80944</v>
      </c>
      <c r="S31" s="1" t="n">
        <v>37.40703</v>
      </c>
      <c r="T31" s="1" t="n">
        <v>-96.65781</v>
      </c>
      <c r="U31" s="1" t="n">
        <v>72.11</v>
      </c>
      <c r="V31" s="1" t="n">
        <v>480.34</v>
      </c>
      <c r="W31" s="1" t="n">
        <v>292.07</v>
      </c>
      <c r="X31" s="1" t="n">
        <v>280.82</v>
      </c>
      <c r="Y31" s="1" t="n">
        <v>90.24</v>
      </c>
      <c r="Z31" s="1" t="n">
        <v>0.648351</v>
      </c>
      <c r="AA31" s="1" t="n">
        <v>0.030164</v>
      </c>
      <c r="AB31" s="1" t="n">
        <v>0.089053</v>
      </c>
      <c r="AC31" s="1" t="n">
        <v>0.076548</v>
      </c>
      <c r="AE31" s="1" t="n">
        <v>29</v>
      </c>
      <c r="AF31" s="1" t="n">
        <v>29</v>
      </c>
      <c r="AG31" s="1" t="n">
        <v>18.47604</v>
      </c>
      <c r="AH31" s="1" t="n">
        <v>37.41755</v>
      </c>
      <c r="AI31" s="1" t="n">
        <v>-96.65722</v>
      </c>
      <c r="AJ31" s="1" t="n">
        <v>55.21</v>
      </c>
      <c r="AK31" s="1" t="n">
        <v>478.8</v>
      </c>
      <c r="AL31" s="1" t="n">
        <v>213.33</v>
      </c>
      <c r="AM31" s="1" t="n">
        <v>190.24</v>
      </c>
      <c r="AN31" s="1" t="n">
        <v>112.2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29</v>
      </c>
      <c r="AV31" s="1" t="n">
        <v>19.02476</v>
      </c>
      <c r="AW31" s="1" t="n">
        <v>37.41631</v>
      </c>
      <c r="AX31" s="1" t="n">
        <v>-96.65836</v>
      </c>
      <c r="AY31" s="1" t="n">
        <v>64.93</v>
      </c>
      <c r="AZ31" s="1" t="n">
        <v>493.57</v>
      </c>
      <c r="BA31" s="1" t="n">
        <v>510.48</v>
      </c>
      <c r="BB31" s="1" t="n">
        <v>491.74</v>
      </c>
      <c r="BC31" s="1" t="n">
        <v>68.46</v>
      </c>
      <c r="BD31" s="1" t="n">
        <v>0.582337</v>
      </c>
      <c r="BE31" s="1" t="n">
        <v>0.010154</v>
      </c>
      <c r="BF31" s="1" t="n">
        <v>0.268531</v>
      </c>
      <c r="BG31" s="1" t="n">
        <v>0.265011</v>
      </c>
      <c r="BI31" s="1" t="n">
        <v>29</v>
      </c>
      <c r="BJ31" s="1" t="n">
        <v>29</v>
      </c>
      <c r="BK31" s="1" t="n">
        <v>19.67139</v>
      </c>
      <c r="BL31" s="1" t="n">
        <v>37.4177</v>
      </c>
      <c r="BM31" s="1" t="n">
        <v>-96.65704</v>
      </c>
      <c r="BN31" s="1" t="n">
        <v>73.52</v>
      </c>
      <c r="BO31" s="1" t="n">
        <v>508.49</v>
      </c>
      <c r="BP31" s="1" t="n">
        <v>358.08</v>
      </c>
      <c r="BQ31" s="1" t="n">
        <v>332.02</v>
      </c>
      <c r="BR31" s="1" t="n">
        <v>69.27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9</v>
      </c>
      <c r="BZ31" s="1" t="n">
        <v>20.22066</v>
      </c>
      <c r="CA31" s="1" t="n">
        <v>37.41857</v>
      </c>
      <c r="CB31" s="1" t="n">
        <v>-96.65842</v>
      </c>
      <c r="CC31" s="1" t="n">
        <v>67.6</v>
      </c>
      <c r="CD31" s="1" t="n">
        <v>507.75</v>
      </c>
      <c r="CE31" s="1" t="n">
        <v>409.42</v>
      </c>
      <c r="CF31" s="1" t="n">
        <v>403.35</v>
      </c>
      <c r="CG31" s="1" t="n">
        <v>80.71</v>
      </c>
      <c r="CH31" s="1" t="n">
        <v>0.896987</v>
      </c>
      <c r="CI31" s="1" t="n">
        <v>0.036772</v>
      </c>
      <c r="CJ31" s="1" t="n">
        <v>0.136596</v>
      </c>
      <c r="CK31" s="1" t="n">
        <v>0.11402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4288</v>
      </c>
      <c r="D32" s="1" t="n">
        <v>37.42171</v>
      </c>
      <c r="E32" s="1" t="n">
        <v>-96.6474</v>
      </c>
      <c r="F32" s="1" t="n">
        <v>65.02</v>
      </c>
      <c r="G32" s="1" t="n">
        <v>473.85</v>
      </c>
      <c r="H32" s="1" t="n">
        <v>528.38</v>
      </c>
      <c r="I32" s="1" t="n">
        <v>481.28</v>
      </c>
      <c r="J32" s="1" t="n">
        <v>153.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30</v>
      </c>
      <c r="R32" s="1" t="n">
        <v>17.80587</v>
      </c>
      <c r="S32" s="1" t="n">
        <v>37.41068</v>
      </c>
      <c r="T32" s="1" t="n">
        <v>-96.64746</v>
      </c>
      <c r="U32" s="1" t="n">
        <v>67.37</v>
      </c>
      <c r="V32" s="1" t="n">
        <v>473.97</v>
      </c>
      <c r="W32" s="1" t="n">
        <v>377.44</v>
      </c>
      <c r="X32" s="1" t="n">
        <v>358.24</v>
      </c>
      <c r="Y32" s="1" t="n">
        <v>86.37</v>
      </c>
      <c r="Z32" s="1" t="n">
        <v>0.552429</v>
      </c>
      <c r="AA32" s="1" t="n">
        <v>0.023589</v>
      </c>
      <c r="AB32" s="1" t="n">
        <v>0.071779</v>
      </c>
      <c r="AC32" s="1" t="n">
        <v>0.060066</v>
      </c>
      <c r="AE32" s="1" t="n">
        <v>30</v>
      </c>
      <c r="AF32" s="1" t="n">
        <v>30</v>
      </c>
      <c r="AG32" s="1" t="n">
        <v>18.47924</v>
      </c>
      <c r="AH32" s="1" t="n">
        <v>37.42149</v>
      </c>
      <c r="AI32" s="1" t="n">
        <v>-96.64693</v>
      </c>
      <c r="AJ32" s="1" t="n">
        <v>54.4</v>
      </c>
      <c r="AK32" s="1" t="n">
        <v>475.29</v>
      </c>
      <c r="AL32" s="1" t="n">
        <v>370.77</v>
      </c>
      <c r="AM32" s="1" t="n">
        <v>331.74</v>
      </c>
      <c r="AN32" s="1" t="n">
        <v>109.28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30</v>
      </c>
      <c r="AV32" s="1" t="n">
        <v>19.02122</v>
      </c>
      <c r="AW32" s="1" t="n">
        <v>37.42005</v>
      </c>
      <c r="AX32" s="1" t="n">
        <v>-96.64809</v>
      </c>
      <c r="AY32" s="1" t="n">
        <v>63.11</v>
      </c>
      <c r="AZ32" s="1" t="n">
        <v>488.69</v>
      </c>
      <c r="BA32" s="1" t="n">
        <v>659.89</v>
      </c>
      <c r="BB32" s="1" t="n">
        <v>632.46</v>
      </c>
      <c r="BC32" s="1" t="n">
        <v>89.44</v>
      </c>
      <c r="BD32" s="1" t="n">
        <v>0.648273</v>
      </c>
      <c r="BE32" s="1" t="n">
        <v>0.073105</v>
      </c>
      <c r="BF32" s="1" t="n">
        <v>0.918551</v>
      </c>
      <c r="BG32" s="1" t="n">
        <v>0.715867</v>
      </c>
      <c r="BI32" s="1" t="n">
        <v>30</v>
      </c>
      <c r="BJ32" s="1" t="n">
        <v>30</v>
      </c>
      <c r="BK32" s="1" t="n">
        <v>19.67455</v>
      </c>
      <c r="BL32" s="1" t="n">
        <v>37.42147</v>
      </c>
      <c r="BM32" s="1" t="n">
        <v>-96.64671</v>
      </c>
      <c r="BN32" s="1" t="n">
        <v>73.56</v>
      </c>
      <c r="BO32" s="1" t="n">
        <v>505.49</v>
      </c>
      <c r="BP32" s="1" t="n">
        <v>443.44</v>
      </c>
      <c r="BQ32" s="1" t="n">
        <v>410.57</v>
      </c>
      <c r="BR32" s="1" t="n">
        <v>79.92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30</v>
      </c>
      <c r="BZ32" s="1" t="n">
        <v>20.21698</v>
      </c>
      <c r="CA32" s="1" t="n">
        <v>37.4223</v>
      </c>
      <c r="CB32" s="1" t="n">
        <v>-96.64793</v>
      </c>
      <c r="CC32" s="1" t="n">
        <v>67.92</v>
      </c>
      <c r="CD32" s="1" t="n">
        <v>505.38</v>
      </c>
      <c r="CE32" s="1" t="n">
        <v>298.51</v>
      </c>
      <c r="CF32" s="1" t="n">
        <v>295.44</v>
      </c>
      <c r="CG32" s="1" t="n">
        <v>73.41</v>
      </c>
      <c r="CH32" s="1" t="n">
        <v>0.945018</v>
      </c>
      <c r="CI32" s="1" t="n">
        <v>0.035033</v>
      </c>
      <c r="CJ32" s="1" t="n">
        <v>0.116504</v>
      </c>
      <c r="CK32" s="1" t="n">
        <v>0.115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4601</v>
      </c>
      <c r="D33" s="1" t="n">
        <v>37.42538</v>
      </c>
      <c r="E33" s="1" t="n">
        <v>-96.63718</v>
      </c>
      <c r="F33" s="1" t="n">
        <v>66.27</v>
      </c>
      <c r="G33" s="1" t="n">
        <v>473.03</v>
      </c>
      <c r="H33" s="1" t="n">
        <v>412.75</v>
      </c>
      <c r="I33" s="1" t="n">
        <v>374.09</v>
      </c>
      <c r="J33" s="1" t="n">
        <v>127.7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31</v>
      </c>
      <c r="R33" s="1" t="n">
        <v>17.80233</v>
      </c>
      <c r="S33" s="1" t="n">
        <v>37.41434</v>
      </c>
      <c r="T33" s="1" t="n">
        <v>-96.63709</v>
      </c>
      <c r="U33" s="1" t="n">
        <v>67.89</v>
      </c>
      <c r="V33" s="1" t="n">
        <v>469.58</v>
      </c>
      <c r="W33" s="1" t="n">
        <v>514.95</v>
      </c>
      <c r="X33" s="1" t="n">
        <v>478.15</v>
      </c>
      <c r="Y33" s="1" t="n">
        <v>95.42</v>
      </c>
      <c r="Z33" s="1" t="n">
        <v>0.683704</v>
      </c>
      <c r="AA33" s="1" t="n">
        <v>0.053814</v>
      </c>
      <c r="AB33" s="1" t="n">
        <v>0.082917</v>
      </c>
      <c r="AC33" s="1" t="n">
        <v>0.084673</v>
      </c>
      <c r="AE33" s="1" t="n">
        <v>31</v>
      </c>
      <c r="AF33" s="1" t="n">
        <v>31</v>
      </c>
      <c r="AG33" s="1" t="n">
        <v>18.4824</v>
      </c>
      <c r="AH33" s="1" t="n">
        <v>37.42537</v>
      </c>
      <c r="AI33" s="1" t="n">
        <v>-96.63673</v>
      </c>
      <c r="AJ33" s="1" t="n">
        <v>56.24</v>
      </c>
      <c r="AK33" s="1" t="n">
        <v>474.57</v>
      </c>
      <c r="AL33" s="1" t="n">
        <v>435.19</v>
      </c>
      <c r="AM33" s="1" t="n">
        <v>389.22</v>
      </c>
      <c r="AN33" s="1" t="n">
        <v>107.83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31</v>
      </c>
      <c r="AV33" s="1" t="n">
        <v>19.01767</v>
      </c>
      <c r="AW33" s="1" t="n">
        <v>37.42382</v>
      </c>
      <c r="AX33" s="1" t="n">
        <v>-96.63779</v>
      </c>
      <c r="AY33" s="1" t="n">
        <v>60.61</v>
      </c>
      <c r="AZ33" s="1" t="n">
        <v>484.2</v>
      </c>
      <c r="BA33" s="1" t="n">
        <v>507.81</v>
      </c>
      <c r="BB33" s="1" t="n">
        <v>499.58</v>
      </c>
      <c r="BC33" s="1" t="n">
        <v>97.6</v>
      </c>
      <c r="BD33" s="1" t="n">
        <v>0.935898</v>
      </c>
      <c r="BE33" s="1" t="n">
        <v>0.015264</v>
      </c>
      <c r="BF33" s="1" t="n">
        <v>0.442229</v>
      </c>
      <c r="BG33" s="1" t="n">
        <v>0.40072</v>
      </c>
      <c r="BI33" s="1" t="n">
        <v>31</v>
      </c>
      <c r="BJ33" s="1" t="n">
        <v>31</v>
      </c>
      <c r="BK33" s="1" t="n">
        <v>19.67767</v>
      </c>
      <c r="BL33" s="1" t="n">
        <v>37.42522</v>
      </c>
      <c r="BM33" s="1" t="n">
        <v>-96.63644</v>
      </c>
      <c r="BN33" s="1" t="n">
        <v>72.33</v>
      </c>
      <c r="BO33" s="1" t="n">
        <v>501.51</v>
      </c>
      <c r="BP33" s="1" t="n">
        <v>459.66</v>
      </c>
      <c r="BQ33" s="1" t="n">
        <v>428.21</v>
      </c>
      <c r="BR33" s="1" t="n">
        <v>80.71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31</v>
      </c>
      <c r="BZ33" s="1" t="n">
        <v>20.21333</v>
      </c>
      <c r="CA33" s="1" t="n">
        <v>37.42594</v>
      </c>
      <c r="CB33" s="1" t="n">
        <v>-96.63748</v>
      </c>
      <c r="CC33" s="1" t="n">
        <v>67.95</v>
      </c>
      <c r="CD33" s="1" t="n">
        <v>503.21</v>
      </c>
      <c r="CE33" s="1" t="n">
        <v>370.8</v>
      </c>
      <c r="CF33" s="1" t="n">
        <v>359.89</v>
      </c>
      <c r="CG33" s="1" t="n">
        <v>95.23</v>
      </c>
      <c r="CH33" s="1" t="n">
        <v>0.378207</v>
      </c>
      <c r="CI33" s="1" t="n">
        <v>0.035015</v>
      </c>
      <c r="CJ33" s="1" t="n">
        <v>0.037138</v>
      </c>
      <c r="CK33" s="1" t="n">
        <v>0.0348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4917</v>
      </c>
      <c r="D34" s="1" t="n">
        <v>37.42907</v>
      </c>
      <c r="E34" s="1" t="n">
        <v>-96.62684</v>
      </c>
      <c r="F34" s="1" t="n">
        <v>67.69</v>
      </c>
      <c r="G34" s="1" t="n">
        <v>473.73</v>
      </c>
      <c r="H34" s="1" t="n">
        <v>569.41</v>
      </c>
      <c r="I34" s="1" t="n">
        <v>520.39</v>
      </c>
      <c r="J34" s="1" t="n">
        <v>100.19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32</v>
      </c>
      <c r="R34" s="1" t="n">
        <v>17.79882</v>
      </c>
      <c r="S34" s="1" t="n">
        <v>37.41804</v>
      </c>
      <c r="T34" s="1" t="n">
        <v>-96.62674</v>
      </c>
      <c r="U34" s="1" t="n">
        <v>73.65</v>
      </c>
      <c r="V34" s="1" t="n">
        <v>469.17</v>
      </c>
      <c r="W34" s="1" t="n">
        <v>554.3</v>
      </c>
      <c r="X34" s="1" t="n">
        <v>512.54</v>
      </c>
      <c r="Y34" s="1" t="n">
        <v>91.92</v>
      </c>
      <c r="Z34" s="1" t="n">
        <v>0.399499</v>
      </c>
      <c r="AA34" s="1" t="n">
        <v>0.04793</v>
      </c>
      <c r="AB34" s="1" t="n">
        <v>0.035186</v>
      </c>
      <c r="AC34" s="1" t="n">
        <v>0.028125</v>
      </c>
      <c r="AE34" s="1" t="n">
        <v>32</v>
      </c>
      <c r="AF34" s="1" t="n">
        <v>32</v>
      </c>
      <c r="AG34" s="1" t="n">
        <v>18.48556</v>
      </c>
      <c r="AH34" s="1" t="n">
        <v>37.42913</v>
      </c>
      <c r="AI34" s="1" t="n">
        <v>-96.62646</v>
      </c>
      <c r="AJ34" s="1" t="n">
        <v>56.02</v>
      </c>
      <c r="AK34" s="1" t="n">
        <v>472.86</v>
      </c>
      <c r="AL34" s="1" t="n">
        <v>317.27</v>
      </c>
      <c r="AM34" s="1" t="n">
        <v>292.79</v>
      </c>
      <c r="AN34" s="1" t="n">
        <v>85.78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32</v>
      </c>
      <c r="AV34" s="1" t="n">
        <v>19.01417</v>
      </c>
      <c r="AW34" s="1" t="n">
        <v>37.42761</v>
      </c>
      <c r="AX34" s="1" t="n">
        <v>-96.62758</v>
      </c>
      <c r="AY34" s="1" t="n">
        <v>58.03</v>
      </c>
      <c r="AZ34" s="1" t="n">
        <v>479.9</v>
      </c>
      <c r="BA34" s="1" t="n">
        <v>633.26</v>
      </c>
      <c r="BB34" s="1" t="n">
        <v>611.07</v>
      </c>
      <c r="BC34" s="1" t="n">
        <v>103.6</v>
      </c>
      <c r="BD34" s="1" t="n">
        <v>0.879901</v>
      </c>
      <c r="BE34" s="1" t="n">
        <v>0.03438</v>
      </c>
      <c r="BF34" s="1" t="n">
        <v>0.61755</v>
      </c>
      <c r="BG34" s="1" t="n">
        <v>0.490074</v>
      </c>
      <c r="BI34" s="1" t="n">
        <v>32</v>
      </c>
      <c r="BJ34" s="1" t="n">
        <v>32</v>
      </c>
      <c r="BK34" s="1" t="n">
        <v>19.6808</v>
      </c>
      <c r="BL34" s="1" t="n">
        <v>37.42896</v>
      </c>
      <c r="BM34" s="1" t="n">
        <v>-96.62612</v>
      </c>
      <c r="BN34" s="1" t="n">
        <v>67.57</v>
      </c>
      <c r="BO34" s="1" t="n">
        <v>495.31</v>
      </c>
      <c r="BP34" s="1" t="n">
        <v>426.89</v>
      </c>
      <c r="BQ34" s="1" t="n">
        <v>406.11</v>
      </c>
      <c r="BR34" s="1" t="n">
        <v>83.6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32</v>
      </c>
      <c r="BZ34" s="1" t="n">
        <v>20.20972</v>
      </c>
      <c r="CA34" s="1" t="n">
        <v>37.42954</v>
      </c>
      <c r="CB34" s="1" t="n">
        <v>-96.62706</v>
      </c>
      <c r="CC34" s="1" t="n">
        <v>62.26</v>
      </c>
      <c r="CD34" s="1" t="n">
        <v>497.58</v>
      </c>
      <c r="CE34" s="1" t="n">
        <v>478.46</v>
      </c>
      <c r="CF34" s="1" t="n">
        <v>464.52</v>
      </c>
      <c r="CG34" s="1" t="n">
        <v>89.81</v>
      </c>
      <c r="CH34" s="1" t="n">
        <v>0.643069</v>
      </c>
      <c r="CI34" s="1" t="n">
        <v>0.03072</v>
      </c>
      <c r="CJ34" s="1" t="n">
        <v>0.077498</v>
      </c>
      <c r="CK34" s="1" t="n">
        <v>0.0758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5233</v>
      </c>
      <c r="D35" s="1" t="n">
        <v>37.43275</v>
      </c>
      <c r="E35" s="1" t="n">
        <v>-96.61653</v>
      </c>
      <c r="F35" s="1" t="n">
        <v>76.43</v>
      </c>
      <c r="G35" s="1" t="n">
        <v>476.21</v>
      </c>
      <c r="H35" s="1" t="n">
        <v>327.64</v>
      </c>
      <c r="I35" s="1" t="n">
        <v>300.71</v>
      </c>
      <c r="J35" s="1" t="n">
        <v>53.64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33</v>
      </c>
      <c r="R35" s="1" t="n">
        <v>17.79535</v>
      </c>
      <c r="S35" s="1" t="n">
        <v>37.42178</v>
      </c>
      <c r="T35" s="1" t="n">
        <v>-96.61648</v>
      </c>
      <c r="U35" s="1" t="n">
        <v>77.17</v>
      </c>
      <c r="V35" s="1" t="n">
        <v>477.77</v>
      </c>
      <c r="W35" s="1" t="n">
        <v>728.88</v>
      </c>
      <c r="X35" s="1" t="n">
        <v>682.38</v>
      </c>
      <c r="Y35" s="1" t="n">
        <v>112.98</v>
      </c>
      <c r="Z35" s="1" t="n">
        <v>0.602571</v>
      </c>
      <c r="AA35" s="1" t="n">
        <v>0.045768</v>
      </c>
      <c r="AB35" s="1" t="n">
        <v>0.315386</v>
      </c>
      <c r="AC35" s="1" t="n">
        <v>0.254191</v>
      </c>
      <c r="AE35" s="1" t="n">
        <v>33</v>
      </c>
      <c r="AF35" s="1" t="n">
        <v>33</v>
      </c>
      <c r="AG35" s="1" t="n">
        <v>18.48872</v>
      </c>
      <c r="AH35" s="1" t="n">
        <v>37.43277</v>
      </c>
      <c r="AI35" s="1" t="n">
        <v>-96.61613</v>
      </c>
      <c r="AJ35" s="1" t="n">
        <v>60.27</v>
      </c>
      <c r="AK35" s="1" t="n">
        <v>471.13</v>
      </c>
      <c r="AL35" s="1" t="n">
        <v>366.46</v>
      </c>
      <c r="AM35" s="1" t="n">
        <v>343.46</v>
      </c>
      <c r="AN35" s="1" t="n">
        <v>74.5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33</v>
      </c>
      <c r="AV35" s="1" t="n">
        <v>19.01066</v>
      </c>
      <c r="AW35" s="1" t="n">
        <v>37.43143</v>
      </c>
      <c r="AX35" s="1" t="n">
        <v>-96.61733</v>
      </c>
      <c r="AY35" s="1" t="n">
        <v>59.76</v>
      </c>
      <c r="AZ35" s="1" t="n">
        <v>475.82</v>
      </c>
      <c r="BA35" s="1" t="n">
        <v>498.82</v>
      </c>
      <c r="BB35" s="1" t="n">
        <v>489.2</v>
      </c>
      <c r="BC35" s="1" t="n">
        <v>99.6</v>
      </c>
      <c r="BD35" s="1" t="n">
        <v>1.521285</v>
      </c>
      <c r="BE35" s="1" t="n">
        <v>0.037154</v>
      </c>
      <c r="BF35" s="1" t="n">
        <v>0.423414</v>
      </c>
      <c r="BG35" s="1" t="n">
        <v>0.395042</v>
      </c>
      <c r="BI35" s="1" t="n">
        <v>33</v>
      </c>
      <c r="BJ35" s="1" t="n">
        <v>33</v>
      </c>
      <c r="BK35" s="1" t="n">
        <v>19.68389</v>
      </c>
      <c r="BL35" s="1" t="n">
        <v>37.43268</v>
      </c>
      <c r="BM35" s="1" t="n">
        <v>-96.61589</v>
      </c>
      <c r="BN35" s="1" t="n">
        <v>67.61</v>
      </c>
      <c r="BO35" s="1" t="n">
        <v>489.56</v>
      </c>
      <c r="BP35" s="1" t="n">
        <v>526.46</v>
      </c>
      <c r="BQ35" s="1" t="n">
        <v>502.59</v>
      </c>
      <c r="BR35" s="1" t="n">
        <v>61.54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33</v>
      </c>
      <c r="BZ35" s="1" t="n">
        <v>20.20615</v>
      </c>
      <c r="CA35" s="1" t="n">
        <v>37.43317</v>
      </c>
      <c r="CB35" s="1" t="n">
        <v>-96.61671</v>
      </c>
      <c r="CC35" s="1" t="n">
        <v>63.36</v>
      </c>
      <c r="CD35" s="1" t="n">
        <v>492.68</v>
      </c>
      <c r="CE35" s="1" t="n">
        <v>416.7</v>
      </c>
      <c r="CF35" s="1" t="n">
        <v>407.24</v>
      </c>
      <c r="CG35" s="1" t="n">
        <v>86.97</v>
      </c>
      <c r="CH35" s="1" t="n">
        <v>0.448233</v>
      </c>
      <c r="CI35" s="1" t="n">
        <v>0.04597</v>
      </c>
      <c r="CJ35" s="1" t="n">
        <v>0.005704</v>
      </c>
      <c r="CK35" s="1" t="n">
        <v>0.00573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5549</v>
      </c>
      <c r="D36" s="1" t="n">
        <v>37.43647</v>
      </c>
      <c r="E36" s="1" t="n">
        <v>-96.60623</v>
      </c>
      <c r="F36" s="1" t="n">
        <v>75.8</v>
      </c>
      <c r="G36" s="1" t="n">
        <v>474.86</v>
      </c>
      <c r="H36" s="1" t="n">
        <v>344.98</v>
      </c>
      <c r="I36" s="1" t="n">
        <v>308.5</v>
      </c>
      <c r="J36" s="1" t="n">
        <v>52.1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34</v>
      </c>
      <c r="R36" s="1" t="n">
        <v>17.79181</v>
      </c>
      <c r="S36" s="1" t="n">
        <v>37.42584</v>
      </c>
      <c r="T36" s="1" t="n">
        <v>-96.60628</v>
      </c>
      <c r="U36" s="1" t="n">
        <v>82.22</v>
      </c>
      <c r="V36" s="1" t="n">
        <v>488.91</v>
      </c>
      <c r="W36" s="1" t="n">
        <v>546.23</v>
      </c>
      <c r="X36" s="1" t="n">
        <v>513.64</v>
      </c>
      <c r="Y36" s="1" t="n">
        <v>103.6</v>
      </c>
      <c r="Z36" s="1" t="n">
        <v>0.691713</v>
      </c>
      <c r="AA36" s="1" t="n">
        <v>0.031652</v>
      </c>
      <c r="AB36" s="1" t="n">
        <v>0.455845</v>
      </c>
      <c r="AC36" s="1" t="n">
        <v>0.392264</v>
      </c>
      <c r="AE36" s="1" t="n">
        <v>34</v>
      </c>
      <c r="AF36" s="1" t="n">
        <v>34</v>
      </c>
      <c r="AG36" s="1" t="n">
        <v>18.49187</v>
      </c>
      <c r="AH36" s="1" t="n">
        <v>37.43633</v>
      </c>
      <c r="AI36" s="1" t="n">
        <v>-96.60579</v>
      </c>
      <c r="AJ36" s="1" t="n">
        <v>59.01</v>
      </c>
      <c r="AK36" s="1" t="n">
        <v>470.78</v>
      </c>
      <c r="AL36" s="1" t="n">
        <v>258.72</v>
      </c>
      <c r="AM36" s="1" t="n">
        <v>243.49</v>
      </c>
      <c r="AN36" s="1" t="n">
        <v>93.83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34</v>
      </c>
      <c r="AV36" s="1" t="n">
        <v>19.00715</v>
      </c>
      <c r="AW36" s="1" t="n">
        <v>37.43523</v>
      </c>
      <c r="AX36" s="1" t="n">
        <v>-96.60699</v>
      </c>
      <c r="AY36" s="1" t="n">
        <v>60.99</v>
      </c>
      <c r="AZ36" s="1" t="n">
        <v>475.49</v>
      </c>
      <c r="BA36" s="1" t="n">
        <v>433.93</v>
      </c>
      <c r="BB36" s="1" t="n">
        <v>426.67</v>
      </c>
      <c r="BC36" s="1" t="n">
        <v>91.99</v>
      </c>
      <c r="BD36" s="1" t="n">
        <v>0.77834</v>
      </c>
      <c r="BE36" s="1" t="n">
        <v>0.050858</v>
      </c>
      <c r="BF36" s="1" t="n">
        <v>0.218101</v>
      </c>
      <c r="BG36" s="1" t="n">
        <v>0.180422</v>
      </c>
      <c r="BI36" s="1" t="n">
        <v>34</v>
      </c>
      <c r="BJ36" s="1" t="n">
        <v>34</v>
      </c>
      <c r="BK36" s="1" t="n">
        <v>19.68698</v>
      </c>
      <c r="BL36" s="1" t="n">
        <v>37.43645</v>
      </c>
      <c r="BM36" s="1" t="n">
        <v>-96.60567</v>
      </c>
      <c r="BN36" s="1" t="n">
        <v>62.64</v>
      </c>
      <c r="BO36" s="1" t="n">
        <v>485.32</v>
      </c>
      <c r="BP36" s="1" t="n">
        <v>500.75</v>
      </c>
      <c r="BQ36" s="1" t="n">
        <v>474.49</v>
      </c>
      <c r="BR36" s="1" t="n">
        <v>53.75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34</v>
      </c>
      <c r="BZ36" s="1" t="n">
        <v>20.20261</v>
      </c>
      <c r="CA36" s="1" t="n">
        <v>37.43686</v>
      </c>
      <c r="CB36" s="1" t="n">
        <v>-96.60646</v>
      </c>
      <c r="CC36" s="1" t="n">
        <v>62.99</v>
      </c>
      <c r="CD36" s="1" t="n">
        <v>489.79</v>
      </c>
      <c r="CE36" s="1" t="n">
        <v>435.02</v>
      </c>
      <c r="CF36" s="1" t="n">
        <v>429.1</v>
      </c>
      <c r="CG36" s="1" t="n">
        <v>89</v>
      </c>
      <c r="CH36" s="1" t="n">
        <v>1.027656</v>
      </c>
      <c r="CI36" s="1" t="n">
        <v>0.03747</v>
      </c>
      <c r="CJ36" s="1" t="n">
        <v>0.292801</v>
      </c>
      <c r="CK36" s="1" t="n">
        <v>0.22626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5868</v>
      </c>
      <c r="D37" s="1" t="n">
        <v>37.4403</v>
      </c>
      <c r="E37" s="1" t="n">
        <v>-96.59586</v>
      </c>
      <c r="F37" s="1" t="n">
        <v>73.43</v>
      </c>
      <c r="G37" s="1" t="n">
        <v>477.37</v>
      </c>
      <c r="H37" s="1" t="n">
        <v>232.79</v>
      </c>
      <c r="I37" s="1" t="n">
        <v>211.57</v>
      </c>
      <c r="J37" s="1" t="n">
        <v>58.2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35</v>
      </c>
      <c r="R37" s="1" t="n">
        <v>17.78819</v>
      </c>
      <c r="S37" s="1" t="n">
        <v>37.43046</v>
      </c>
      <c r="T37" s="1" t="n">
        <v>-96.59641</v>
      </c>
      <c r="U37" s="1" t="n">
        <v>80.67</v>
      </c>
      <c r="V37" s="1" t="n">
        <v>499.28</v>
      </c>
      <c r="W37" s="1" t="n">
        <v>518.45</v>
      </c>
      <c r="X37" s="1" t="n">
        <v>491.04</v>
      </c>
      <c r="Y37" s="1" t="n">
        <v>110.92</v>
      </c>
      <c r="Z37" s="1" t="n">
        <v>0.430086</v>
      </c>
      <c r="AA37" s="1" t="n">
        <v>0.050623</v>
      </c>
      <c r="AB37" s="1" t="n">
        <v>0.17524</v>
      </c>
      <c r="AC37" s="1" t="n">
        <v>0.162712</v>
      </c>
      <c r="AE37" s="1" t="n">
        <v>35</v>
      </c>
      <c r="AF37" s="1" t="n">
        <v>35</v>
      </c>
      <c r="AG37" s="1" t="n">
        <v>18.49507</v>
      </c>
      <c r="AH37" s="1" t="n">
        <v>37.43994</v>
      </c>
      <c r="AI37" s="1" t="n">
        <v>-96.59535</v>
      </c>
      <c r="AJ37" s="1" t="n">
        <v>56.65</v>
      </c>
      <c r="AK37" s="1" t="n">
        <v>475.55</v>
      </c>
      <c r="AL37" s="1" t="n">
        <v>241.12</v>
      </c>
      <c r="AM37" s="1" t="n">
        <v>231.07</v>
      </c>
      <c r="AN37" s="1" t="n">
        <v>90.25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35</v>
      </c>
      <c r="AV37" s="1" t="n">
        <v>19.00368</v>
      </c>
      <c r="AW37" s="1" t="n">
        <v>37.4389</v>
      </c>
      <c r="AX37" s="1" t="n">
        <v>-96.59668</v>
      </c>
      <c r="AY37" s="1" t="n">
        <v>58.42</v>
      </c>
      <c r="AZ37" s="1" t="n">
        <v>478.63</v>
      </c>
      <c r="BA37" s="1" t="n">
        <v>495.17</v>
      </c>
      <c r="BB37" s="1" t="n">
        <v>476.54</v>
      </c>
      <c r="BC37" s="1" t="n">
        <v>82.63</v>
      </c>
      <c r="BD37" s="1" t="n">
        <v>0.317058</v>
      </c>
      <c r="BE37" s="1" t="n">
        <v>0.052707</v>
      </c>
      <c r="BF37" s="1" t="n">
        <v>0.097064</v>
      </c>
      <c r="BG37" s="1" t="n">
        <v>0.065092</v>
      </c>
      <c r="BI37" s="1" t="n">
        <v>35</v>
      </c>
      <c r="BJ37" s="1" t="n">
        <v>35</v>
      </c>
      <c r="BK37" s="1" t="n">
        <v>19.69011</v>
      </c>
      <c r="BL37" s="1" t="n">
        <v>37.44031</v>
      </c>
      <c r="BM37" s="1" t="n">
        <v>-96.59542</v>
      </c>
      <c r="BN37" s="1" t="n">
        <v>60.46</v>
      </c>
      <c r="BO37" s="1" t="n">
        <v>489.11</v>
      </c>
      <c r="BP37" s="1" t="n">
        <v>388.94</v>
      </c>
      <c r="BQ37" s="1" t="n">
        <v>365.6</v>
      </c>
      <c r="BR37" s="1" t="n">
        <v>67.4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35</v>
      </c>
      <c r="BZ37" s="1" t="n">
        <v>20.19906</v>
      </c>
      <c r="CA37" s="1" t="n">
        <v>37.44063</v>
      </c>
      <c r="CB37" s="1" t="n">
        <v>-96.59625</v>
      </c>
      <c r="CC37" s="1" t="n">
        <v>60.64</v>
      </c>
      <c r="CD37" s="1" t="n">
        <v>491.38</v>
      </c>
      <c r="CE37" s="1" t="n">
        <v>289.26</v>
      </c>
      <c r="CF37" s="1" t="n">
        <v>290.68</v>
      </c>
      <c r="CG37" s="1" t="n">
        <v>64.28</v>
      </c>
      <c r="CH37" s="1" t="n">
        <v>0.536976</v>
      </c>
      <c r="CI37" s="1" t="n">
        <v>0.014877</v>
      </c>
      <c r="CJ37" s="1" t="n">
        <v>0.31603</v>
      </c>
      <c r="CK37" s="1" t="n">
        <v>0.31068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6188</v>
      </c>
      <c r="D38" s="1" t="n">
        <v>37.44418</v>
      </c>
      <c r="E38" s="1" t="n">
        <v>-96.58554</v>
      </c>
      <c r="F38" s="1" t="n">
        <v>70.67</v>
      </c>
      <c r="G38" s="1" t="n">
        <v>480.78</v>
      </c>
      <c r="H38" s="1" t="n">
        <v>334.35</v>
      </c>
      <c r="I38" s="1" t="n">
        <v>305.16</v>
      </c>
      <c r="J38" s="1" t="n">
        <v>75.02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36</v>
      </c>
      <c r="R38" s="1" t="n">
        <v>17.78455</v>
      </c>
      <c r="S38" s="1" t="n">
        <v>37.4356</v>
      </c>
      <c r="T38" s="1" t="n">
        <v>-96.58694</v>
      </c>
      <c r="U38" s="1" t="n">
        <v>76.78</v>
      </c>
      <c r="V38" s="1" t="n">
        <v>507.38</v>
      </c>
      <c r="W38" s="1" t="n">
        <v>511.13</v>
      </c>
      <c r="X38" s="1" t="n">
        <v>485.17</v>
      </c>
      <c r="Y38" s="1" t="n">
        <v>121.72</v>
      </c>
      <c r="Z38" s="1" t="n">
        <v>0.926522</v>
      </c>
      <c r="AA38" s="1" t="n">
        <v>0.053653</v>
      </c>
      <c r="AB38" s="1" t="n">
        <v>0.275395</v>
      </c>
      <c r="AC38" s="1" t="n">
        <v>0.234387</v>
      </c>
      <c r="AE38" s="1" t="n">
        <v>36</v>
      </c>
      <c r="AF38" s="1" t="n">
        <v>36</v>
      </c>
      <c r="AG38" s="1" t="n">
        <v>18.49826</v>
      </c>
      <c r="AH38" s="1" t="n">
        <v>37.44366</v>
      </c>
      <c r="AI38" s="1" t="n">
        <v>-96.58504</v>
      </c>
      <c r="AJ38" s="1" t="n">
        <v>58.44</v>
      </c>
      <c r="AK38" s="1" t="n">
        <v>484.41</v>
      </c>
      <c r="AL38" s="1" t="n">
        <v>258.41</v>
      </c>
      <c r="AM38" s="1" t="n">
        <v>248.19</v>
      </c>
      <c r="AN38" s="1" t="n">
        <v>86.26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36</v>
      </c>
      <c r="AV38" s="1" t="n">
        <v>19.00021</v>
      </c>
      <c r="AW38" s="1" t="n">
        <v>37.44254</v>
      </c>
      <c r="AX38" s="1" t="n">
        <v>-96.58633</v>
      </c>
      <c r="AY38" s="1" t="n">
        <v>56.51</v>
      </c>
      <c r="AZ38" s="1" t="n">
        <v>484.21</v>
      </c>
      <c r="BA38" s="1" t="n">
        <v>557.73</v>
      </c>
      <c r="BB38" s="1" t="n">
        <v>538.15</v>
      </c>
      <c r="BC38" s="1" t="n">
        <v>99.11</v>
      </c>
      <c r="BD38" s="1" t="n">
        <v>0.875927</v>
      </c>
      <c r="BE38" s="1" t="n">
        <v>0.026242</v>
      </c>
      <c r="BF38" s="1" t="n">
        <v>0.156466</v>
      </c>
      <c r="BG38" s="1" t="n">
        <v>0.168193</v>
      </c>
      <c r="BI38" s="1" t="n">
        <v>36</v>
      </c>
      <c r="BJ38" s="1" t="n">
        <v>36</v>
      </c>
      <c r="BK38" s="1" t="n">
        <v>19.69326</v>
      </c>
      <c r="BL38" s="1" t="n">
        <v>37.44424</v>
      </c>
      <c r="BM38" s="1" t="n">
        <v>-96.58519</v>
      </c>
      <c r="BN38" s="1" t="n">
        <v>59.11</v>
      </c>
      <c r="BO38" s="1" t="n">
        <v>494.42</v>
      </c>
      <c r="BP38" s="1" t="n">
        <v>413.05</v>
      </c>
      <c r="BQ38" s="1" t="n">
        <v>378.24</v>
      </c>
      <c r="BR38" s="1" t="n">
        <v>78.17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36</v>
      </c>
      <c r="BZ38" s="1" t="n">
        <v>20.19552</v>
      </c>
      <c r="CA38" s="1" t="n">
        <v>37.44456</v>
      </c>
      <c r="CB38" s="1" t="n">
        <v>-96.58613</v>
      </c>
      <c r="CC38" s="1" t="n">
        <v>60.88</v>
      </c>
      <c r="CD38" s="1" t="n">
        <v>496.79</v>
      </c>
      <c r="CE38" s="1" t="n">
        <v>390.53</v>
      </c>
      <c r="CF38" s="1" t="n">
        <v>384.42</v>
      </c>
      <c r="CG38" s="1" t="n">
        <v>75.89</v>
      </c>
      <c r="CH38" s="1" t="n">
        <v>0.670435</v>
      </c>
      <c r="CI38" s="1" t="n">
        <v>0.016932</v>
      </c>
      <c r="CJ38" s="1" t="n">
        <v>0.162895</v>
      </c>
      <c r="CK38" s="1" t="n">
        <v>0.13639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6507</v>
      </c>
      <c r="D39" s="1" t="n">
        <v>37.44812</v>
      </c>
      <c r="E39" s="1" t="n">
        <v>-96.57529</v>
      </c>
      <c r="F39" s="1" t="n">
        <v>66.56</v>
      </c>
      <c r="G39" s="1" t="n">
        <v>483.6</v>
      </c>
      <c r="H39" s="1" t="n">
        <v>446.46</v>
      </c>
      <c r="I39" s="1" t="n">
        <v>418.13</v>
      </c>
      <c r="J39" s="1" t="n">
        <v>106.6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37</v>
      </c>
      <c r="R39" s="1" t="n">
        <v>17.78087</v>
      </c>
      <c r="S39" s="1" t="n">
        <v>37.44105</v>
      </c>
      <c r="T39" s="1" t="n">
        <v>-96.57761</v>
      </c>
      <c r="U39" s="1" t="n">
        <v>76.73</v>
      </c>
      <c r="V39" s="1" t="n">
        <v>508.59</v>
      </c>
      <c r="W39" s="1" t="n">
        <v>240.53</v>
      </c>
      <c r="X39" s="1" t="n">
        <v>231.43</v>
      </c>
      <c r="Y39" s="1" t="n">
        <v>102.07</v>
      </c>
      <c r="Z39" s="1" t="n">
        <v>0.391282</v>
      </c>
      <c r="AA39" s="1" t="n">
        <v>0.032151</v>
      </c>
      <c r="AB39" s="1" t="n">
        <v>0.06041</v>
      </c>
      <c r="AC39" s="1" t="n">
        <v>0.060757</v>
      </c>
      <c r="AE39" s="1" t="n">
        <v>37</v>
      </c>
      <c r="AF39" s="1" t="n">
        <v>37</v>
      </c>
      <c r="AG39" s="1" t="n">
        <v>18.50146</v>
      </c>
      <c r="AH39" s="1" t="n">
        <v>37.44753</v>
      </c>
      <c r="AI39" s="1" t="n">
        <v>-96.57487</v>
      </c>
      <c r="AJ39" s="1" t="n">
        <v>59.55</v>
      </c>
      <c r="AK39" s="1" t="n">
        <v>492.02</v>
      </c>
      <c r="AL39" s="1" t="n">
        <v>250.51</v>
      </c>
      <c r="AM39" s="1" t="n">
        <v>230.22</v>
      </c>
      <c r="AN39" s="1" t="n">
        <v>93.34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37</v>
      </c>
      <c r="AV39" s="1" t="n">
        <v>18.99673</v>
      </c>
      <c r="AW39" s="1" t="n">
        <v>37.44618</v>
      </c>
      <c r="AX39" s="1" t="n">
        <v>-96.57602</v>
      </c>
      <c r="AY39" s="1" t="n">
        <v>61.12</v>
      </c>
      <c r="AZ39" s="1" t="n">
        <v>493.61</v>
      </c>
      <c r="BA39" s="1" t="n">
        <v>545.58</v>
      </c>
      <c r="BB39" s="1" t="n">
        <v>518.7</v>
      </c>
      <c r="BC39" s="1" t="n">
        <v>101.46</v>
      </c>
      <c r="BD39" s="1" t="n">
        <v>0.368047</v>
      </c>
      <c r="BE39" s="1" t="n">
        <v>0.046025</v>
      </c>
      <c r="BF39" s="1" t="n">
        <v>0.299996</v>
      </c>
      <c r="BG39" s="1" t="n">
        <v>0.233152</v>
      </c>
      <c r="BI39" s="1" t="n">
        <v>37</v>
      </c>
      <c r="BJ39" s="1" t="n">
        <v>37</v>
      </c>
      <c r="BK39" s="1" t="n">
        <v>19.69646</v>
      </c>
      <c r="BL39" s="1" t="n">
        <v>37.44823</v>
      </c>
      <c r="BM39" s="1" t="n">
        <v>-96.57494</v>
      </c>
      <c r="BN39" s="1" t="n">
        <v>57.63</v>
      </c>
      <c r="BO39" s="1" t="n">
        <v>499.77</v>
      </c>
      <c r="BP39" s="1" t="n">
        <v>382.42</v>
      </c>
      <c r="BQ39" s="1" t="n">
        <v>344.48</v>
      </c>
      <c r="BR39" s="1" t="n">
        <v>87.66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37</v>
      </c>
      <c r="BZ39" s="1" t="n">
        <v>20.19194</v>
      </c>
      <c r="CA39" s="1" t="n">
        <v>37.44865</v>
      </c>
      <c r="CB39" s="1" t="n">
        <v>-96.57598</v>
      </c>
      <c r="CC39" s="1" t="n">
        <v>63.26</v>
      </c>
      <c r="CD39" s="1" t="n">
        <v>505.26</v>
      </c>
      <c r="CE39" s="1" t="n">
        <v>386.68</v>
      </c>
      <c r="CF39" s="1" t="n">
        <v>372.3</v>
      </c>
      <c r="CG39" s="1" t="n">
        <v>69.66</v>
      </c>
      <c r="CH39" s="1" t="n">
        <v>0.794461</v>
      </c>
      <c r="CI39" s="1" t="n">
        <v>0.032019</v>
      </c>
      <c r="CJ39" s="1" t="n">
        <v>0.044347</v>
      </c>
      <c r="CK39" s="1" t="n">
        <v>0.03378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6826</v>
      </c>
      <c r="D40" s="1" t="n">
        <v>37.45211</v>
      </c>
      <c r="E40" s="1" t="n">
        <v>-96.5651</v>
      </c>
      <c r="F40" s="1" t="n">
        <v>64.09</v>
      </c>
      <c r="G40" s="1" t="n">
        <v>489.27</v>
      </c>
      <c r="H40" s="1" t="n">
        <v>584.2</v>
      </c>
      <c r="I40" s="1" t="n">
        <v>557.23</v>
      </c>
      <c r="J40" s="1" t="n">
        <v>131.2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38</v>
      </c>
      <c r="R40" s="1" t="n">
        <v>17.77722</v>
      </c>
      <c r="S40" s="1" t="n">
        <v>37.44628</v>
      </c>
      <c r="T40" s="1" t="n">
        <v>-96.56816</v>
      </c>
      <c r="U40" s="1" t="n">
        <v>76.86</v>
      </c>
      <c r="V40" s="1" t="n">
        <v>508.11</v>
      </c>
      <c r="W40" s="1" t="n">
        <v>261.44</v>
      </c>
      <c r="X40" s="1" t="n">
        <v>249.58</v>
      </c>
      <c r="Y40" s="1" t="n">
        <v>105.78</v>
      </c>
      <c r="Z40" s="1" t="n">
        <v>0.710194</v>
      </c>
      <c r="AA40" s="1" t="n">
        <v>0.040794</v>
      </c>
      <c r="AB40" s="1" t="n">
        <v>0.282963</v>
      </c>
      <c r="AC40" s="1" t="n">
        <v>0.228597</v>
      </c>
      <c r="AE40" s="1" t="n">
        <v>38</v>
      </c>
      <c r="AF40" s="1" t="n">
        <v>38</v>
      </c>
      <c r="AG40" s="1" t="n">
        <v>18.50465</v>
      </c>
      <c r="AH40" s="1" t="n">
        <v>37.45154</v>
      </c>
      <c r="AI40" s="1" t="n">
        <v>-96.56477</v>
      </c>
      <c r="AJ40" s="1" t="n">
        <v>59.63</v>
      </c>
      <c r="AK40" s="1" t="n">
        <v>498.04</v>
      </c>
      <c r="AL40" s="1" t="n">
        <v>313.19</v>
      </c>
      <c r="AM40" s="1" t="n">
        <v>295.11</v>
      </c>
      <c r="AN40" s="1" t="n">
        <v>74.35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38</v>
      </c>
      <c r="AV40" s="1" t="n">
        <v>18.99326</v>
      </c>
      <c r="AW40" s="1" t="n">
        <v>37.44992</v>
      </c>
      <c r="AX40" s="1" t="n">
        <v>-96.56578</v>
      </c>
      <c r="AY40" s="1" t="n">
        <v>61.13</v>
      </c>
      <c r="AZ40" s="1" t="n">
        <v>500.49</v>
      </c>
      <c r="BA40" s="1" t="n">
        <v>493.09</v>
      </c>
      <c r="BB40" s="1" t="n">
        <v>471.77</v>
      </c>
      <c r="BC40" s="1" t="n">
        <v>103.48</v>
      </c>
      <c r="BD40" s="1" t="n">
        <v>0.512885</v>
      </c>
      <c r="BE40" s="1" t="n">
        <v>0.042847</v>
      </c>
      <c r="BF40" s="1" t="n">
        <v>0.17412</v>
      </c>
      <c r="BG40" s="1" t="n">
        <v>0.16924</v>
      </c>
      <c r="BI40" s="1" t="n">
        <v>38</v>
      </c>
      <c r="BJ40" s="1" t="n">
        <v>38</v>
      </c>
      <c r="BK40" s="1" t="n">
        <v>19.69965</v>
      </c>
      <c r="BL40" s="1" t="n">
        <v>37.45217</v>
      </c>
      <c r="BM40" s="1" t="n">
        <v>-96.56474</v>
      </c>
      <c r="BN40" s="1" t="n">
        <v>59.28</v>
      </c>
      <c r="BO40" s="1" t="n">
        <v>508.1</v>
      </c>
      <c r="BP40" s="1" t="n">
        <v>314.21</v>
      </c>
      <c r="BQ40" s="1" t="n">
        <v>288.47</v>
      </c>
      <c r="BR40" s="1" t="n">
        <v>83.5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38</v>
      </c>
      <c r="BZ40" s="1" t="n">
        <v>20.18833</v>
      </c>
      <c r="CA40" s="1" t="n">
        <v>37.45282</v>
      </c>
      <c r="CB40" s="1" t="n">
        <v>-96.56579</v>
      </c>
      <c r="CC40" s="1" t="n">
        <v>61.13</v>
      </c>
      <c r="CD40" s="1" t="n">
        <v>512.43</v>
      </c>
      <c r="CE40" s="1" t="n">
        <v>464.44</v>
      </c>
      <c r="CF40" s="1" t="n">
        <v>439.48</v>
      </c>
      <c r="CG40" s="1" t="n">
        <v>77.02</v>
      </c>
      <c r="CH40" s="1" t="n">
        <v>0.568695</v>
      </c>
      <c r="CI40" s="1" t="n">
        <v>0.040707</v>
      </c>
      <c r="CJ40" s="1" t="n">
        <v>0.111806</v>
      </c>
      <c r="CK40" s="1" t="n">
        <v>0.093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7146</v>
      </c>
      <c r="D41" s="1" t="n">
        <v>37.45616</v>
      </c>
      <c r="E41" s="1" t="n">
        <v>-96.55498</v>
      </c>
      <c r="F41" s="1" t="n">
        <v>65.95</v>
      </c>
      <c r="G41" s="1" t="n">
        <v>491.32</v>
      </c>
      <c r="H41" s="1" t="n">
        <v>618.39</v>
      </c>
      <c r="I41" s="1" t="n">
        <v>591.63</v>
      </c>
      <c r="J41" s="1" t="n">
        <v>130.61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39</v>
      </c>
      <c r="R41" s="1" t="n">
        <v>17.77365</v>
      </c>
      <c r="S41" s="1" t="n">
        <v>37.45086</v>
      </c>
      <c r="T41" s="1" t="n">
        <v>-96.55833</v>
      </c>
      <c r="U41" s="1" t="n">
        <v>76.87</v>
      </c>
      <c r="V41" s="1" t="n">
        <v>509.21</v>
      </c>
      <c r="W41" s="1" t="n">
        <v>219.92</v>
      </c>
      <c r="X41" s="1" t="n">
        <v>210.39</v>
      </c>
      <c r="Y41" s="1" t="n">
        <v>114.67</v>
      </c>
      <c r="Z41" s="1" t="n">
        <v>1.003779</v>
      </c>
      <c r="AA41" s="1" t="n">
        <v>0.042202</v>
      </c>
      <c r="AB41" s="1" t="n">
        <v>0.214654</v>
      </c>
      <c r="AC41" s="1" t="n">
        <v>0.194748</v>
      </c>
      <c r="AE41" s="1" t="n">
        <v>39</v>
      </c>
      <c r="AF41" s="1" t="n">
        <v>39</v>
      </c>
      <c r="AG41" s="1" t="n">
        <v>18.50785</v>
      </c>
      <c r="AH41" s="1" t="n">
        <v>37.45565</v>
      </c>
      <c r="AI41" s="1" t="n">
        <v>-96.55472</v>
      </c>
      <c r="AJ41" s="1" t="n">
        <v>61</v>
      </c>
      <c r="AK41" s="1" t="n">
        <v>498.2</v>
      </c>
      <c r="AL41" s="1" t="n">
        <v>387.74</v>
      </c>
      <c r="AM41" s="1" t="n">
        <v>364.68</v>
      </c>
      <c r="AN41" s="1" t="n">
        <v>90.3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39</v>
      </c>
      <c r="AV41" s="1" t="n">
        <v>18.98979</v>
      </c>
      <c r="AW41" s="1" t="n">
        <v>37.45382</v>
      </c>
      <c r="AX41" s="1" t="n">
        <v>-96.55562</v>
      </c>
      <c r="AY41" s="1" t="n">
        <v>65.74</v>
      </c>
      <c r="AZ41" s="1" t="n">
        <v>505.61</v>
      </c>
      <c r="BA41" s="1" t="n">
        <v>361.69</v>
      </c>
      <c r="BB41" s="1" t="n">
        <v>349.19</v>
      </c>
      <c r="BC41" s="1" t="n">
        <v>84.88</v>
      </c>
      <c r="BD41" s="1" t="n">
        <v>0.596853</v>
      </c>
      <c r="BE41" s="1" t="n">
        <v>0.026661</v>
      </c>
      <c r="BF41" s="1" t="n">
        <v>0.083054</v>
      </c>
      <c r="BG41" s="1" t="n">
        <v>0.082734</v>
      </c>
      <c r="BI41" s="1" t="n">
        <v>39</v>
      </c>
      <c r="BJ41" s="1" t="n">
        <v>39</v>
      </c>
      <c r="BK41" s="1" t="n">
        <v>19.70285</v>
      </c>
      <c r="BL41" s="1" t="n">
        <v>37.45604</v>
      </c>
      <c r="BM41" s="1" t="n">
        <v>-96.55453</v>
      </c>
      <c r="BN41" s="1" t="n">
        <v>62.66</v>
      </c>
      <c r="BO41" s="1" t="n">
        <v>512.35</v>
      </c>
      <c r="BP41" s="1" t="n">
        <v>511.83</v>
      </c>
      <c r="BQ41" s="1" t="n">
        <v>476.26</v>
      </c>
      <c r="BR41" s="1" t="n">
        <v>106.13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39</v>
      </c>
      <c r="BZ41" s="1" t="n">
        <v>20.18476</v>
      </c>
      <c r="CA41" s="1" t="n">
        <v>37.45694</v>
      </c>
      <c r="CB41" s="1" t="n">
        <v>-96.55569</v>
      </c>
      <c r="CC41" s="1" t="n">
        <v>64.6</v>
      </c>
      <c r="CD41" s="1" t="n">
        <v>516.01</v>
      </c>
      <c r="CE41" s="1" t="n">
        <v>417.84</v>
      </c>
      <c r="CF41" s="1" t="n">
        <v>396.97</v>
      </c>
      <c r="CG41" s="1" t="n">
        <v>71.97</v>
      </c>
      <c r="CH41" s="1" t="n">
        <v>1.419504</v>
      </c>
      <c r="CI41" s="1" t="n">
        <v>0.038123</v>
      </c>
      <c r="CJ41" s="1" t="n">
        <v>0.158599</v>
      </c>
      <c r="CK41" s="1" t="n">
        <v>0.14704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7462</v>
      </c>
      <c r="D42" s="1" t="n">
        <v>37.46027</v>
      </c>
      <c r="E42" s="1" t="n">
        <v>-96.54498</v>
      </c>
      <c r="F42" s="1" t="n">
        <v>63.72</v>
      </c>
      <c r="G42" s="1" t="n">
        <v>491.29</v>
      </c>
      <c r="H42" s="1" t="n">
        <v>444.21</v>
      </c>
      <c r="I42" s="1" t="n">
        <v>432.54</v>
      </c>
      <c r="J42" s="1" t="n">
        <v>112.12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40</v>
      </c>
      <c r="R42" s="1" t="n">
        <v>17.77014</v>
      </c>
      <c r="S42" s="1" t="n">
        <v>37.45486</v>
      </c>
      <c r="T42" s="1" t="n">
        <v>-96.54814</v>
      </c>
      <c r="U42" s="1" t="n">
        <v>76.99</v>
      </c>
      <c r="V42" s="1" t="n">
        <v>510.61</v>
      </c>
      <c r="W42" s="1" t="n">
        <v>235.5</v>
      </c>
      <c r="X42" s="1" t="n">
        <v>228.22</v>
      </c>
      <c r="Y42" s="1" t="n">
        <v>116.63</v>
      </c>
      <c r="Z42" s="1" t="n">
        <v>0.421553</v>
      </c>
      <c r="AA42" s="1" t="n">
        <v>0.033077</v>
      </c>
      <c r="AB42" s="1" t="n">
        <v>0.01393</v>
      </c>
      <c r="AC42" s="1" t="n">
        <v>0.013125</v>
      </c>
      <c r="AE42" s="1" t="n">
        <v>40</v>
      </c>
      <c r="AF42" s="1" t="n">
        <v>40</v>
      </c>
      <c r="AG42" s="1" t="n">
        <v>18.51104</v>
      </c>
      <c r="AH42" s="1" t="n">
        <v>37.45983</v>
      </c>
      <c r="AI42" s="1" t="n">
        <v>-96.54463</v>
      </c>
      <c r="AJ42" s="1" t="n">
        <v>58.99</v>
      </c>
      <c r="AK42" s="1" t="n">
        <v>497.72</v>
      </c>
      <c r="AL42" s="1" t="n">
        <v>338.32</v>
      </c>
      <c r="AM42" s="1" t="n">
        <v>317.44</v>
      </c>
      <c r="AN42" s="1" t="n">
        <v>89.84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40</v>
      </c>
      <c r="AV42" s="1" t="n">
        <v>18.98628</v>
      </c>
      <c r="AW42" s="1" t="n">
        <v>37.45787</v>
      </c>
      <c r="AX42" s="1" t="n">
        <v>-96.54544</v>
      </c>
      <c r="AY42" s="1" t="n">
        <v>71.93</v>
      </c>
      <c r="AZ42" s="1" t="n">
        <v>511.81</v>
      </c>
      <c r="BA42" s="1" t="n">
        <v>299.81</v>
      </c>
      <c r="BB42" s="1" t="n">
        <v>287.6</v>
      </c>
      <c r="BC42" s="1" t="n">
        <v>78.27</v>
      </c>
      <c r="BD42" s="1" t="n">
        <v>0.633138</v>
      </c>
      <c r="BE42" s="1" t="n">
        <v>0.045328</v>
      </c>
      <c r="BF42" s="1" t="n">
        <v>0.197212</v>
      </c>
      <c r="BG42" s="1" t="n">
        <v>0.158773</v>
      </c>
      <c r="BI42" s="1" t="n">
        <v>40</v>
      </c>
      <c r="BJ42" s="1" t="n">
        <v>40</v>
      </c>
      <c r="BK42" s="1" t="n">
        <v>19.70604</v>
      </c>
      <c r="BL42" s="1" t="n">
        <v>37.45984</v>
      </c>
      <c r="BM42" s="1" t="n">
        <v>-96.5443</v>
      </c>
      <c r="BN42" s="1" t="n">
        <v>67.39</v>
      </c>
      <c r="BO42" s="1" t="n">
        <v>518.64</v>
      </c>
      <c r="BP42" s="1" t="n">
        <v>483.02</v>
      </c>
      <c r="BQ42" s="1" t="n">
        <v>452.41</v>
      </c>
      <c r="BR42" s="1" t="n">
        <v>85.49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40</v>
      </c>
      <c r="BZ42" s="1" t="n">
        <v>20.18122</v>
      </c>
      <c r="CA42" s="1" t="n">
        <v>37.46096</v>
      </c>
      <c r="CB42" s="1" t="n">
        <v>-96.54559</v>
      </c>
      <c r="CC42" s="1" t="n">
        <v>64.52</v>
      </c>
      <c r="CD42" s="1" t="n">
        <v>518.77</v>
      </c>
      <c r="CE42" s="1" t="n">
        <v>387.1</v>
      </c>
      <c r="CF42" s="1" t="n">
        <v>362.67</v>
      </c>
      <c r="CG42" s="1" t="n">
        <v>93.87</v>
      </c>
      <c r="CH42" s="1" t="n">
        <v>0.372504</v>
      </c>
      <c r="CI42" s="1" t="n">
        <v>0.013977</v>
      </c>
      <c r="CJ42" s="1" t="n">
        <v>0.027259</v>
      </c>
      <c r="CK42" s="1" t="n">
        <v>0.01938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7778</v>
      </c>
      <c r="D43" s="1" t="n">
        <v>37.46439</v>
      </c>
      <c r="E43" s="1" t="n">
        <v>-96.53494</v>
      </c>
      <c r="F43" s="1" t="n">
        <v>54.88</v>
      </c>
      <c r="G43" s="1" t="n">
        <v>490.05</v>
      </c>
      <c r="H43" s="1" t="n">
        <v>367.96</v>
      </c>
      <c r="I43" s="1" t="n">
        <v>365.04</v>
      </c>
      <c r="J43" s="1" t="n">
        <v>94.65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41</v>
      </c>
      <c r="R43" s="1" t="n">
        <v>17.76667</v>
      </c>
      <c r="S43" s="1" t="n">
        <v>37.45868</v>
      </c>
      <c r="T43" s="1" t="n">
        <v>-96.53783</v>
      </c>
      <c r="U43" s="1" t="n">
        <v>78.64</v>
      </c>
      <c r="V43" s="1" t="n">
        <v>516.02</v>
      </c>
      <c r="W43" s="1" t="n">
        <v>188.41</v>
      </c>
      <c r="X43" s="1" t="n">
        <v>194.14</v>
      </c>
      <c r="Y43" s="1" t="n">
        <v>143.14</v>
      </c>
      <c r="Z43" s="1" t="n">
        <v>0.591458</v>
      </c>
      <c r="AA43" s="1" t="n">
        <v>0.04624</v>
      </c>
      <c r="AB43" s="1" t="n">
        <v>0.044168</v>
      </c>
      <c r="AC43" s="1" t="n">
        <v>0.035028</v>
      </c>
      <c r="AE43" s="1" t="n">
        <v>41</v>
      </c>
      <c r="AF43" s="1" t="n">
        <v>41</v>
      </c>
      <c r="AG43" s="1" t="n">
        <v>18.51424</v>
      </c>
      <c r="AH43" s="1" t="n">
        <v>37.46403</v>
      </c>
      <c r="AI43" s="1" t="n">
        <v>-96.53455</v>
      </c>
      <c r="AJ43" s="1" t="n">
        <v>53.33</v>
      </c>
      <c r="AK43" s="1" t="n">
        <v>500.03</v>
      </c>
      <c r="AL43" s="1" t="n">
        <v>337.64</v>
      </c>
      <c r="AM43" s="1" t="n">
        <v>320.5</v>
      </c>
      <c r="AN43" s="1" t="n">
        <v>98.62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41</v>
      </c>
      <c r="AV43" s="1" t="n">
        <v>18.98278</v>
      </c>
      <c r="AW43" s="1" t="n">
        <v>37.46195</v>
      </c>
      <c r="AX43" s="1" t="n">
        <v>-96.53532</v>
      </c>
      <c r="AY43" s="1" t="n">
        <v>66.88</v>
      </c>
      <c r="AZ43" s="1" t="n">
        <v>515.12</v>
      </c>
      <c r="BA43" s="1" t="n">
        <v>271.16</v>
      </c>
      <c r="BB43" s="1" t="n">
        <v>269.6</v>
      </c>
      <c r="BC43" s="1" t="n">
        <v>108.95</v>
      </c>
      <c r="BD43" s="1" t="n">
        <v>0.60011</v>
      </c>
      <c r="BE43" s="1" t="n">
        <v>0.041468</v>
      </c>
      <c r="BF43" s="1" t="n">
        <v>0.103093</v>
      </c>
      <c r="BG43" s="1" t="n">
        <v>0.081116</v>
      </c>
      <c r="BI43" s="1" t="n">
        <v>41</v>
      </c>
      <c r="BJ43" s="1" t="n">
        <v>41</v>
      </c>
      <c r="BK43" s="1" t="n">
        <v>19.70927</v>
      </c>
      <c r="BL43" s="1" t="n">
        <v>37.46361</v>
      </c>
      <c r="BM43" s="1" t="n">
        <v>-96.53392</v>
      </c>
      <c r="BN43" s="1" t="n">
        <v>67.01</v>
      </c>
      <c r="BO43" s="1" t="n">
        <v>525.17</v>
      </c>
      <c r="BP43" s="1" t="n">
        <v>573.14</v>
      </c>
      <c r="BQ43" s="1" t="n">
        <v>531.38</v>
      </c>
      <c r="BR43" s="1" t="n">
        <v>148.17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41</v>
      </c>
      <c r="BZ43" s="1" t="n">
        <v>20.17767</v>
      </c>
      <c r="CA43" s="1" t="n">
        <v>37.46489</v>
      </c>
      <c r="CB43" s="1" t="n">
        <v>-96.53541</v>
      </c>
      <c r="CC43" s="1" t="n">
        <v>59.18</v>
      </c>
      <c r="CD43" s="1" t="n">
        <v>521.72</v>
      </c>
      <c r="CE43" s="1" t="n">
        <v>460.19</v>
      </c>
      <c r="CF43" s="1" t="n">
        <v>434.25</v>
      </c>
      <c r="CG43" s="1" t="n">
        <v>111.03</v>
      </c>
      <c r="CH43" s="1" t="n">
        <v>0.677497</v>
      </c>
      <c r="CI43" s="1" t="n">
        <v>0.029164</v>
      </c>
      <c r="CJ43" s="1" t="n">
        <v>0.138036</v>
      </c>
      <c r="CK43" s="1" t="n">
        <v>0.11406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28094</v>
      </c>
      <c r="D44" s="1" t="n">
        <v>37.46846</v>
      </c>
      <c r="E44" s="1" t="n">
        <v>-96.52486</v>
      </c>
      <c r="F44" s="1" t="n">
        <v>55.49</v>
      </c>
      <c r="G44" s="1" t="n">
        <v>491.62</v>
      </c>
      <c r="H44" s="1" t="n">
        <v>319.87</v>
      </c>
      <c r="I44" s="1" t="n">
        <v>314.57</v>
      </c>
      <c r="J44" s="1" t="n">
        <v>81.3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42</v>
      </c>
      <c r="R44" s="1" t="n">
        <v>17.76323</v>
      </c>
      <c r="S44" s="1" t="n">
        <v>37.46254</v>
      </c>
      <c r="T44" s="1" t="n">
        <v>-96.52763</v>
      </c>
      <c r="U44" s="1" t="n">
        <v>75.82</v>
      </c>
      <c r="V44" s="1" t="n">
        <v>520.36</v>
      </c>
      <c r="W44" s="1" t="n">
        <v>65.96</v>
      </c>
      <c r="X44" s="1" t="n">
        <v>94.41</v>
      </c>
      <c r="Y44" s="1" t="n">
        <v>174.36</v>
      </c>
      <c r="Z44" s="1" t="n">
        <v>0.847825</v>
      </c>
      <c r="AA44" s="1" t="n">
        <v>0.049075</v>
      </c>
      <c r="AB44" s="1" t="n">
        <v>0.15342</v>
      </c>
      <c r="AC44" s="1" t="n">
        <v>0.090887</v>
      </c>
      <c r="AE44" s="1" t="n">
        <v>42</v>
      </c>
      <c r="AF44" s="1" t="n">
        <v>42</v>
      </c>
      <c r="AG44" s="1" t="n">
        <v>18.51743</v>
      </c>
      <c r="AH44" s="1" t="n">
        <v>37.4682</v>
      </c>
      <c r="AI44" s="1" t="n">
        <v>-96.52444</v>
      </c>
      <c r="AJ44" s="1" t="n">
        <v>53.03</v>
      </c>
      <c r="AK44" s="1" t="n">
        <v>501.73</v>
      </c>
      <c r="AL44" s="1" t="n">
        <v>388.28</v>
      </c>
      <c r="AM44" s="1" t="n">
        <v>355.45</v>
      </c>
      <c r="AN44" s="1" t="n">
        <v>130.72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42</v>
      </c>
      <c r="AV44" s="1" t="n">
        <v>18.97927</v>
      </c>
      <c r="AW44" s="1" t="n">
        <v>37.46605</v>
      </c>
      <c r="AX44" s="1" t="n">
        <v>-96.52525</v>
      </c>
      <c r="AY44" s="1" t="n">
        <v>66.28</v>
      </c>
      <c r="AZ44" s="1" t="n">
        <v>518.36</v>
      </c>
      <c r="BA44" s="1" t="n">
        <v>276.73</v>
      </c>
      <c r="BB44" s="1" t="n">
        <v>270.73</v>
      </c>
      <c r="BC44" s="1" t="n">
        <v>108.74</v>
      </c>
      <c r="BD44" s="1" t="n">
        <v>0.406773</v>
      </c>
      <c r="BE44" s="1" t="n">
        <v>0.021478</v>
      </c>
      <c r="BF44" s="1" t="n">
        <v>0.052424</v>
      </c>
      <c r="BG44" s="1" t="n">
        <v>0.050385</v>
      </c>
      <c r="BI44" s="1" t="n">
        <v>42</v>
      </c>
      <c r="BJ44" s="1" t="n">
        <v>42</v>
      </c>
      <c r="BK44" s="1" t="n">
        <v>19.7125</v>
      </c>
      <c r="BL44" s="1" t="n">
        <v>37.46729</v>
      </c>
      <c r="BM44" s="1" t="n">
        <v>-96.52348</v>
      </c>
      <c r="BN44" s="1" t="n">
        <v>67.09</v>
      </c>
      <c r="BO44" s="1" t="n">
        <v>528.27</v>
      </c>
      <c r="BP44" s="1" t="n">
        <v>561.13</v>
      </c>
      <c r="BQ44" s="1" t="n">
        <v>522.35</v>
      </c>
      <c r="BR44" s="1" t="n">
        <v>143.4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42</v>
      </c>
      <c r="BZ44" s="1" t="n">
        <v>20.17417</v>
      </c>
      <c r="CA44" s="1" t="n">
        <v>37.4687</v>
      </c>
      <c r="CB44" s="1" t="n">
        <v>-96.52526</v>
      </c>
      <c r="CC44" s="1" t="n">
        <v>63.3</v>
      </c>
      <c r="CD44" s="1" t="n">
        <v>526.52</v>
      </c>
      <c r="CE44" s="1" t="n">
        <v>428.49</v>
      </c>
      <c r="CF44" s="1" t="n">
        <v>406.12</v>
      </c>
      <c r="CG44" s="1" t="n">
        <v>101.47</v>
      </c>
      <c r="CH44" s="1" t="n">
        <v>0.349424</v>
      </c>
      <c r="CI44" s="1" t="n">
        <v>0.015776</v>
      </c>
      <c r="CJ44" s="1" t="n">
        <v>0.079935</v>
      </c>
      <c r="CK44" s="1" t="n">
        <v>0.084007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75983</v>
      </c>
      <c r="S45" s="1" t="n">
        <v>37.4665</v>
      </c>
      <c r="T45" s="1" t="n">
        <v>-96.51755</v>
      </c>
      <c r="U45" s="1" t="n">
        <v>76</v>
      </c>
      <c r="V45" s="1" t="n">
        <v>522.78</v>
      </c>
      <c r="W45" s="1" t="n">
        <v>55.48</v>
      </c>
      <c r="X45" s="1" t="n">
        <v>92.47</v>
      </c>
      <c r="Y45" s="1" t="n">
        <v>198.54</v>
      </c>
      <c r="Z45" s="1" t="n">
        <v>0.809076</v>
      </c>
      <c r="AA45" s="1" t="n">
        <v>0.043476</v>
      </c>
      <c r="AB45" s="1" t="n">
        <v>0.164571</v>
      </c>
      <c r="AC45" s="1" t="n">
        <v>0.152761</v>
      </c>
      <c r="AT45" s="1" t="n">
        <v>43</v>
      </c>
      <c r="AU45" s="1" t="n">
        <v>43</v>
      </c>
      <c r="AV45" s="1" t="n">
        <v>18.97573</v>
      </c>
      <c r="AW45" s="1" t="n">
        <v>37.47022</v>
      </c>
      <c r="AX45" s="1" t="n">
        <v>-96.51518</v>
      </c>
      <c r="AY45" s="1" t="n">
        <v>66.64</v>
      </c>
      <c r="AZ45" s="1" t="n">
        <v>522.54</v>
      </c>
      <c r="BA45" s="1" t="n">
        <v>437.34</v>
      </c>
      <c r="BB45" s="1" t="n">
        <v>411.26</v>
      </c>
      <c r="BC45" s="1" t="n">
        <v>133.91</v>
      </c>
      <c r="BD45" s="1" t="n">
        <v>0.643117</v>
      </c>
      <c r="BE45" s="1" t="n">
        <v>0.045894</v>
      </c>
      <c r="BF45" s="1" t="n">
        <v>0.033192</v>
      </c>
      <c r="BG45" s="1" t="n">
        <v>0.029532</v>
      </c>
      <c r="BI45" s="1" t="n">
        <v>43</v>
      </c>
      <c r="BJ45" s="1" t="n">
        <v>43</v>
      </c>
      <c r="BK45" s="1" t="n">
        <v>19.71569</v>
      </c>
      <c r="BL45" s="1" t="n">
        <v>37.47085</v>
      </c>
      <c r="BM45" s="1" t="n">
        <v>-96.51305</v>
      </c>
      <c r="BN45" s="1" t="n">
        <v>64.47</v>
      </c>
      <c r="BO45" s="1" t="n">
        <v>529.26</v>
      </c>
      <c r="BP45" s="1" t="n">
        <v>207.54</v>
      </c>
      <c r="BQ45" s="1" t="n">
        <v>204.9</v>
      </c>
      <c r="BR45" s="1" t="n">
        <v>137.6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43</v>
      </c>
      <c r="BZ45" s="1" t="n">
        <v>20.17066</v>
      </c>
      <c r="CA45" s="1" t="n">
        <v>37.47241</v>
      </c>
      <c r="CB45" s="1" t="n">
        <v>-96.51505</v>
      </c>
      <c r="CC45" s="1" t="n">
        <v>65.26</v>
      </c>
      <c r="CD45" s="1" t="n">
        <v>534.64</v>
      </c>
      <c r="CE45" s="1" t="n">
        <v>436.12</v>
      </c>
      <c r="CF45" s="1" t="n">
        <v>411.56</v>
      </c>
      <c r="CG45" s="1" t="n">
        <v>107.5</v>
      </c>
      <c r="CH45" s="1" t="n">
        <v>0.927332</v>
      </c>
      <c r="CI45" s="1" t="n">
        <v>0.059498</v>
      </c>
      <c r="CJ45" s="1" t="n">
        <v>0.203924</v>
      </c>
      <c r="CK45" s="1" t="n">
        <v>0.160245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75642</v>
      </c>
      <c r="S46" s="1" t="n">
        <v>37.47044</v>
      </c>
      <c r="T46" s="1" t="n">
        <v>-96.50739</v>
      </c>
      <c r="U46" s="1" t="n">
        <v>77</v>
      </c>
      <c r="V46" s="1" t="n">
        <v>524.53</v>
      </c>
      <c r="W46" s="1" t="n">
        <v>30.46</v>
      </c>
      <c r="X46" s="1" t="n">
        <v>60.64</v>
      </c>
      <c r="Y46" s="1" t="n">
        <v>175.87</v>
      </c>
      <c r="Z46" s="1" t="n">
        <v>1.057139</v>
      </c>
      <c r="AA46" s="1" t="n">
        <v>0.064593</v>
      </c>
      <c r="AB46" s="1" t="n">
        <v>0.307924</v>
      </c>
      <c r="AC46" s="1" t="n">
        <v>0.243113</v>
      </c>
      <c r="AT46" s="1" t="n">
        <v>44</v>
      </c>
      <c r="AU46" s="1" t="n">
        <v>44</v>
      </c>
      <c r="AV46" s="1" t="n">
        <v>18.97219</v>
      </c>
      <c r="AW46" s="1" t="n">
        <v>37.47444</v>
      </c>
      <c r="AX46" s="1" t="n">
        <v>-96.50521</v>
      </c>
      <c r="AY46" s="1" t="n">
        <v>62.5</v>
      </c>
      <c r="AZ46" s="1" t="n">
        <v>525.2</v>
      </c>
      <c r="BA46" s="1" t="n">
        <v>577.34</v>
      </c>
      <c r="BB46" s="1" t="n">
        <v>530.71</v>
      </c>
      <c r="BC46" s="1" t="n">
        <v>135.06</v>
      </c>
      <c r="BD46" s="1" t="n">
        <v>0.841257</v>
      </c>
      <c r="BE46" s="1" t="n">
        <v>0.128267</v>
      </c>
      <c r="BF46" s="1" t="n">
        <v>0.087394</v>
      </c>
      <c r="BG46" s="1" t="n">
        <v>0.090371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96861</v>
      </c>
      <c r="AW47" s="1" t="n">
        <v>37.47872</v>
      </c>
      <c r="AX47" s="1" t="n">
        <v>-96.49518</v>
      </c>
      <c r="AY47" s="1" t="n">
        <v>63.63</v>
      </c>
      <c r="AZ47" s="1" t="n">
        <v>528.65</v>
      </c>
      <c r="BA47" s="1" t="n">
        <v>324.55</v>
      </c>
      <c r="BB47" s="1" t="n">
        <v>310.47</v>
      </c>
      <c r="BC47" s="1" t="n">
        <v>165.9</v>
      </c>
      <c r="BD47" s="1" t="n">
        <v>0.69529</v>
      </c>
      <c r="BE47" s="1" t="n">
        <v>0.063666</v>
      </c>
      <c r="BF47" s="1" t="n">
        <v>0.157424</v>
      </c>
      <c r="BG47" s="1" t="n">
        <v>0.124019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397.548333333333</v>
      </c>
      <c r="B72" s="1" t="n">
        <f aca="false">(I3+X3+AM3+BB3+BQ3+CF3+CU3+DJ3+DY3+EN3)/6</f>
        <v>375.608333333333</v>
      </c>
      <c r="C72" s="1" t="n">
        <f aca="false">(J3+Y3+AN3+BC3+BR3+CG3+CV3+DK3+DZ3+EO3)/6</f>
        <v>73.3533333333333</v>
      </c>
      <c r="D72" s="1" t="n">
        <f aca="false">SQRT(((H3-A72)^2+(W3-A72)^2+(AL3-A72)^2+(BA3-A72)^2+(BP3-A72)^2+(CE3-A72)^2)/5)</f>
        <v>116.164434215756</v>
      </c>
      <c r="E72" s="1" t="n">
        <f aca="false">A72+D72</f>
        <v>513.712767549089</v>
      </c>
      <c r="F72" s="1" t="n">
        <f aca="false">A72-D72</f>
        <v>281.383899117577</v>
      </c>
      <c r="G72" s="1" t="n">
        <f aca="false">SQRT(((I3-B72)^2+(X3-B72)^2+(AM3-B72)^2+(BB3-B72)^2+(BQ3-B72)^2+(CF3-B72)^2)/5)</f>
        <v>99.3519826509097</v>
      </c>
      <c r="H72" s="1" t="n">
        <f aca="false">B72+G72</f>
        <v>474.960315984243</v>
      </c>
      <c r="I72" s="1" t="n">
        <f aca="false">B72-G72</f>
        <v>276.256350682424</v>
      </c>
      <c r="J72" s="1" t="n">
        <f aca="false">SQRT(((J3-C72)^2+(Y3-C72)^2+(AN3-C72)^2+(BC3-C72)^2+(BR3-C72)^2+(CG3-C72)^2)/5)</f>
        <v>23.6095562573011</v>
      </c>
      <c r="K72" s="1" t="n">
        <f aca="false">C72+J72</f>
        <v>96.9628895906345</v>
      </c>
      <c r="L72" s="1" t="n">
        <f aca="false">C72-J72</f>
        <v>49.7437770760322</v>
      </c>
      <c r="O72" s="1" t="n">
        <f aca="false">(D3+S3+AH3+AW3+BL3+CA3+CP3+DE3+DT3+EI3)/6</f>
        <v>37.30959</v>
      </c>
      <c r="P72" s="1" t="n">
        <f aca="false">SQRT(((D3-O72)^2+(S3-O72)^2+(AH3-O72)^2+(AW3-O72)^2+(BL3-O72)^2+(CA3-O72)^2)/5)</f>
        <v>0.00411457895780441</v>
      </c>
      <c r="R72" s="1" t="n">
        <f aca="false">(E3+T3+AI3+AX3+BM3+CB3+CQ3+DF3+DU3+EJ3)/6</f>
        <v>-96.94515</v>
      </c>
      <c r="S72" s="1" t="n">
        <f aca="false">SQRT(((E3-R72)^2+(T3-R72)^2+(AI3-R72)^2+(AX3-R72)^2+(BM3-R72)^2+(CB3-R72)^2)/5)</f>
        <v>0.000360222153678302</v>
      </c>
    </row>
    <row r="73" customFormat="false" ht="12.75" hidden="false" customHeight="false" outlineLevel="0" collapsed="false">
      <c r="A73" s="1" t="n">
        <f aca="false">(H4+W4+AL4+BA4+BP4+CE4+CT4+DI4+DX4+EM4)/6</f>
        <v>344.328333333333</v>
      </c>
      <c r="B73" s="1" t="n">
        <f aca="false">(I4+X4+AM4+BB4+BQ4+CF4+CU4+DJ4+DY4+EN4)/6</f>
        <v>325.723333333333</v>
      </c>
      <c r="C73" s="1" t="n">
        <f aca="false">(J4+Y4+AN4+BC4+BR4+CG4+CV4+DK4+DZ4+EO4)/6</f>
        <v>68.5233333333333</v>
      </c>
      <c r="D73" s="1" t="n">
        <f aca="false">SQRT(((H4-A73)^2+(W4-A73)^2+(AL4-A73)^2+(BA4-A73)^2+(BP4-A73)^2+(CE4-A73)^2)/5)</f>
        <v>116.451687221211</v>
      </c>
      <c r="E73" s="1" t="n">
        <f aca="false">A73+D73</f>
        <v>460.780020554544</v>
      </c>
      <c r="F73" s="1" t="n">
        <f aca="false">A73-D73</f>
        <v>227.876646112123</v>
      </c>
      <c r="G73" s="1" t="n">
        <f aca="false">SQRT(((I4-B73)^2+(X4-B73)^2+(AM4-B73)^2+(BB4-B73)^2+(BQ4-B73)^2+(CF4-B73)^2)/5)</f>
        <v>103.233411193599</v>
      </c>
      <c r="H73" s="1" t="n">
        <f aca="false">B73+G73</f>
        <v>428.956744526932</v>
      </c>
      <c r="I73" s="1" t="n">
        <f aca="false">B73-G73</f>
        <v>222.489922139735</v>
      </c>
      <c r="J73" s="1" t="n">
        <f aca="false">SQRT(((J4-C73)^2+(Y4-C73)^2+(AN4-C73)^2+(BC4-C73)^2+(BR4-C73)^2+(CG4-C73)^2)/5)</f>
        <v>14.6842387159385</v>
      </c>
      <c r="K73" s="1" t="n">
        <f aca="false">C73+J73</f>
        <v>83.2075720492718</v>
      </c>
      <c r="L73" s="1" t="n">
        <f aca="false">C73-J73</f>
        <v>53.8390946173948</v>
      </c>
      <c r="O73" s="1" t="n">
        <f aca="false">(D4+S4+AH4+AW4+BL4+CA4+CP4+DE4+DT4+EI4)/6</f>
        <v>37.31345</v>
      </c>
      <c r="P73" s="1" t="n">
        <f aca="false">SQRT(((D4-O73)^2+(S4-O73)^2+(AH4-O73)^2+(AW4-O73)^2+(BL4-O73)^2+(CA4-O73)^2)/5)</f>
        <v>0.00402770902623344</v>
      </c>
      <c r="R73" s="1" t="n">
        <f aca="false">(E4+T4+AI4+AX4+BM4+CB4+CQ4+DF4+DU4+EJ4)/6</f>
        <v>-96.93496</v>
      </c>
      <c r="S73" s="1" t="n">
        <f aca="false">SQRT(((E4-R73)^2+(T4-R73)^2+(AI4-R73)^2+(AX4-R73)^2+(BM4-R73)^2+(CB4-R73)^2)/5)</f>
        <v>0.000351624800035396</v>
      </c>
    </row>
    <row r="74" customFormat="false" ht="12.75" hidden="false" customHeight="false" outlineLevel="0" collapsed="false">
      <c r="A74" s="1" t="n">
        <f aca="false">(H5+W5+AL5+BA5+BP5+CE5+CT5+DI5+DX5+EM5)/6</f>
        <v>309.791666666667</v>
      </c>
      <c r="B74" s="1" t="n">
        <f aca="false">(I5+X5+AM5+BB5+BQ5+CF5+CU5+DJ5+DY5+EN5)/6</f>
        <v>294.778333333333</v>
      </c>
      <c r="C74" s="1" t="n">
        <f aca="false">(J5+Y5+AN5+BC5+BR5+CG5+CV5+DK5+DZ5+EO5)/6</f>
        <v>84.7366666666667</v>
      </c>
      <c r="D74" s="1" t="n">
        <f aca="false">SQRT(((H5-A74)^2+(W5-A74)^2+(AL5-A74)^2+(BA5-A74)^2+(BP5-A74)^2+(CE5-A74)^2)/5)</f>
        <v>125.754758703862</v>
      </c>
      <c r="E74" s="1" t="n">
        <f aca="false">A74+D74</f>
        <v>435.546425370529</v>
      </c>
      <c r="F74" s="1" t="n">
        <f aca="false">A74-D74</f>
        <v>184.036907962804</v>
      </c>
      <c r="G74" s="1" t="n">
        <f aca="false">SQRT(((I5-B74)^2+(X5-B74)^2+(AM5-B74)^2+(BB5-B74)^2+(BQ5-B74)^2+(CF5-B74)^2)/5)</f>
        <v>114.384815498678</v>
      </c>
      <c r="H74" s="1" t="n">
        <f aca="false">B74+G74</f>
        <v>409.163148832012</v>
      </c>
      <c r="I74" s="1" t="n">
        <f aca="false">B74-G74</f>
        <v>180.393517834655</v>
      </c>
      <c r="J74" s="1" t="n">
        <f aca="false">SQRT(((J5-C74)^2+(Y5-C74)^2+(AN5-C74)^2+(BC5-C74)^2+(BR5-C74)^2+(CG5-C74)^2)/5)</f>
        <v>10.5477308776185</v>
      </c>
      <c r="K74" s="1" t="n">
        <f aca="false">C74+J74</f>
        <v>95.2843975442852</v>
      </c>
      <c r="L74" s="1" t="n">
        <f aca="false">C74-J74</f>
        <v>74.1889357890482</v>
      </c>
      <c r="O74" s="1" t="n">
        <f aca="false">(D5+S5+AH5+AW5+BL5+CA5+CP5+DE5+DT5+EI5)/6</f>
        <v>37.31739</v>
      </c>
      <c r="P74" s="1" t="n">
        <f aca="false">SQRT(((D5-O74)^2+(S5-O74)^2+(AH5-O74)^2+(AW5-O74)^2+(BL5-O74)^2+(CA5-O74)^2)/5)</f>
        <v>0.00400473220078376</v>
      </c>
      <c r="R74" s="1" t="n">
        <f aca="false">(E5+T5+AI5+AX5+BM5+CB5+CQ5+DF5+DU5+EJ5)/6</f>
        <v>-96.92479</v>
      </c>
      <c r="S74" s="1" t="n">
        <f aca="false">SQRT(((E5-R74)^2+(T5-R74)^2+(AI5-R74)^2+(AX5-R74)^2+(BM5-R74)^2+(CB5-R74)^2)/5)</f>
        <v>0.000340000000000671</v>
      </c>
    </row>
    <row r="75" customFormat="false" ht="12.75" hidden="false" customHeight="false" outlineLevel="0" collapsed="false">
      <c r="A75" s="1" t="n">
        <f aca="false">(H6+W6+AL6+BA6+BP6+CE6+CT6+DI6+DX6+EM6)/6</f>
        <v>307.725</v>
      </c>
      <c r="B75" s="1" t="n">
        <f aca="false">(I6+X6+AM6+BB6+BQ6+CF6+CU6+DJ6+DY6+EN6)/6</f>
        <v>291.05</v>
      </c>
      <c r="C75" s="1" t="n">
        <f aca="false">(J6+Y6+AN6+BC6+BR6+CG6+CV6+DK6+DZ6+EO6)/6</f>
        <v>95.635</v>
      </c>
      <c r="D75" s="1" t="n">
        <f aca="false">SQRT(((H6-A75)^2+(W6-A75)^2+(AL6-A75)^2+(BA6-A75)^2+(BP6-A75)^2+(CE6-A75)^2)/5)</f>
        <v>107.471021722137</v>
      </c>
      <c r="E75" s="1" t="n">
        <f aca="false">A75+D75</f>
        <v>415.196021722137</v>
      </c>
      <c r="F75" s="1" t="n">
        <f aca="false">A75-D75</f>
        <v>200.253978277863</v>
      </c>
      <c r="G75" s="1" t="n">
        <f aca="false">SQRT(((I6-B75)^2+(X6-B75)^2+(AM6-B75)^2+(BB6-B75)^2+(BQ6-B75)^2+(CF6-B75)^2)/5)</f>
        <v>99.6477510032213</v>
      </c>
      <c r="H75" s="1" t="n">
        <f aca="false">B75+G75</f>
        <v>390.697751003221</v>
      </c>
      <c r="I75" s="1" t="n">
        <f aca="false">B75-G75</f>
        <v>191.402248996779</v>
      </c>
      <c r="J75" s="1" t="n">
        <f aca="false">SQRT(((J6-C75)^2+(Y6-C75)^2+(AN6-C75)^2+(BC6-C75)^2+(BR6-C75)^2+(CG6-C75)^2)/5)</f>
        <v>20.7462427923709</v>
      </c>
      <c r="K75" s="1" t="n">
        <f aca="false">C75+J75</f>
        <v>116.381242792371</v>
      </c>
      <c r="L75" s="1" t="n">
        <f aca="false">C75-J75</f>
        <v>74.8887572076291</v>
      </c>
      <c r="O75" s="1" t="n">
        <f aca="false">(D6+S6+AH6+AW6+BL6+CA6+CP6+DE6+DT6+EI6)/6</f>
        <v>37.32138</v>
      </c>
      <c r="P75" s="1" t="n">
        <f aca="false">SQRT(((D6-O75)^2+(S6-O75)^2+(AH6-O75)^2+(AW6-O75)^2+(BL6-O75)^2+(CA6-O75)^2)/5)</f>
        <v>0.00404916287644813</v>
      </c>
      <c r="R75" s="1" t="n">
        <f aca="false">(E6+T6+AI6+AX6+BM6+CB6+CQ6+DF6+DU6+EJ6)/6</f>
        <v>-96.9146466666667</v>
      </c>
      <c r="S75" s="1" t="n">
        <f aca="false">SQRT(((E6-R75)^2+(T6-R75)^2+(AI6-R75)^2+(AX6-R75)^2+(BM6-R75)^2+(CB6-R75)^2)/5)</f>
        <v>0.000333266659999098</v>
      </c>
    </row>
    <row r="76" customFormat="false" ht="12.75" hidden="false" customHeight="false" outlineLevel="0" collapsed="false">
      <c r="A76" s="1" t="n">
        <f aca="false">(H7+W7+AL7+BA7+BP7+CE7+CT7+DI7+DX7+EM7)/6</f>
        <v>325.47</v>
      </c>
      <c r="B76" s="1" t="n">
        <f aca="false">(I7+X7+AM7+BB7+BQ7+CF7+CU7+DJ7+DY7+EN7)/6</f>
        <v>304.098333333333</v>
      </c>
      <c r="C76" s="1" t="n">
        <f aca="false">(J7+Y7+AN7+BC7+BR7+CG7+CV7+DK7+DZ7+EO7)/6</f>
        <v>107.576666666667</v>
      </c>
      <c r="D76" s="1" t="n">
        <f aca="false">SQRT(((H7-A76)^2+(W7-A76)^2+(AL7-A76)^2+(BA7-A76)^2+(BP7-A76)^2+(CE7-A76)^2)/5)</f>
        <v>69.2249455037705</v>
      </c>
      <c r="E76" s="1" t="n">
        <f aca="false">A76+D76</f>
        <v>394.694945503771</v>
      </c>
      <c r="F76" s="1" t="n">
        <f aca="false">A76-D76</f>
        <v>256.24505449623</v>
      </c>
      <c r="G76" s="1" t="n">
        <f aca="false">SQRT(((I7-B76)^2+(X7-B76)^2+(AM7-B76)^2+(BB7-B76)^2+(BQ7-B76)^2+(CF7-B76)^2)/5)</f>
        <v>63.7475763983751</v>
      </c>
      <c r="H76" s="1" t="n">
        <f aca="false">B76+G76</f>
        <v>367.845909731708</v>
      </c>
      <c r="I76" s="1" t="n">
        <f aca="false">B76-G76</f>
        <v>240.350756934958</v>
      </c>
      <c r="J76" s="1" t="n">
        <f aca="false">SQRT(((J7-C76)^2+(Y7-C76)^2+(AN7-C76)^2+(BC7-C76)^2+(BR7-C76)^2+(CG7-C76)^2)/5)</f>
        <v>21.7724970241511</v>
      </c>
      <c r="K76" s="1" t="n">
        <f aca="false">C76+J76</f>
        <v>129.349163690818</v>
      </c>
      <c r="L76" s="1" t="n">
        <f aca="false">C76-J76</f>
        <v>85.8041696425156</v>
      </c>
      <c r="O76" s="1" t="n">
        <f aca="false">(D7+S7+AH7+AW7+BL7+CA7+CP7+DE7+DT7+EI7)/6</f>
        <v>37.3253383333333</v>
      </c>
      <c r="P76" s="1" t="n">
        <f aca="false">SQRT(((D7-O76)^2+(S7-O76)^2+(AH7-O76)^2+(AW7-O76)^2+(BL7-O76)^2+(CA7-O76)^2)/5)</f>
        <v>0.00412491171622562</v>
      </c>
      <c r="R76" s="1" t="n">
        <f aca="false">(E7+T7+AI7+AX7+BM7+CB7+CQ7+DF7+DU7+EJ7)/6</f>
        <v>-96.9045066666667</v>
      </c>
      <c r="S76" s="1" t="n">
        <f aca="false">SQRT(((E7-R76)^2+(T7-R76)^2+(AI7-R76)^2+(AX7-R76)^2+(BM7-R76)^2+(CB7-R76)^2)/5)</f>
        <v>0.000353477957826577</v>
      </c>
    </row>
    <row r="77" customFormat="false" ht="12.75" hidden="false" customHeight="false" outlineLevel="0" collapsed="false">
      <c r="A77" s="1" t="n">
        <f aca="false">(H8+W8+AL8+BA8+BP8+CE8+CT8+DI8+DX8+EM8)/6</f>
        <v>386.205</v>
      </c>
      <c r="B77" s="1" t="n">
        <f aca="false">(I8+X8+AM8+BB8+BQ8+CF8+CU8+DJ8+DY8+EN8)/6</f>
        <v>360.646666666667</v>
      </c>
      <c r="C77" s="1" t="n">
        <f aca="false">(J8+Y8+AN8+BC8+BR8+CG8+CV8+DK8+DZ8+EO8)/6</f>
        <v>131.575</v>
      </c>
      <c r="D77" s="1" t="n">
        <f aca="false">SQRT(((H8-A77)^2+(W8-A77)^2+(AL8-A77)^2+(BA8-A77)^2+(BP8-A77)^2+(CE8-A77)^2)/5)</f>
        <v>100.863439312766</v>
      </c>
      <c r="E77" s="1" t="n">
        <f aca="false">A77+D77</f>
        <v>487.068439312766</v>
      </c>
      <c r="F77" s="1" t="n">
        <f aca="false">A77-D77</f>
        <v>285.341560687234</v>
      </c>
      <c r="G77" s="1" t="n">
        <f aca="false">SQRT(((I8-B77)^2+(X8-B77)^2+(AM8-B77)^2+(BB8-B77)^2+(BQ8-B77)^2+(CF8-B77)^2)/5)</f>
        <v>94.192594967262</v>
      </c>
      <c r="H77" s="1" t="n">
        <f aca="false">B77+G77</f>
        <v>454.839261633929</v>
      </c>
      <c r="I77" s="1" t="n">
        <f aca="false">B77-G77</f>
        <v>266.454071699405</v>
      </c>
      <c r="J77" s="1" t="n">
        <f aca="false">SQRT(((J8-C77)^2+(Y8-C77)^2+(AN8-C77)^2+(BC8-C77)^2+(BR8-C77)^2+(CG8-C77)^2)/5)</f>
        <v>18.7869792675672</v>
      </c>
      <c r="K77" s="1" t="n">
        <f aca="false">C77+J77</f>
        <v>150.361979267567</v>
      </c>
      <c r="L77" s="1" t="n">
        <f aca="false">C77-J77</f>
        <v>112.788020732433</v>
      </c>
      <c r="O77" s="1" t="n">
        <f aca="false">(D8+S8+AH8+AW8+BL8+CA8+CP8+DE8+DT8+EI8)/6</f>
        <v>37.32923</v>
      </c>
      <c r="P77" s="1" t="n">
        <f aca="false">SQRT(((D8-O77)^2+(S8-O77)^2+(AH8-O77)^2+(AW8-O77)^2+(BL8-O77)^2+(CA8-O77)^2)/5)</f>
        <v>0.00421069590448084</v>
      </c>
      <c r="R77" s="1" t="n">
        <f aca="false">(E8+T8+AI8+AX8+BM8+CB8+CQ8+DF8+DU8+EJ8)/6</f>
        <v>-96.8943016666667</v>
      </c>
      <c r="S77" s="1" t="n">
        <f aca="false">SQRT(((E8-R77)^2+(T8-R77)^2+(AI8-R77)^2+(AX8-R77)^2+(BM8-R77)^2+(CB8-R77)^2)/5)</f>
        <v>0.000380915563696382</v>
      </c>
    </row>
    <row r="78" customFormat="false" ht="12.75" hidden="false" customHeight="false" outlineLevel="0" collapsed="false">
      <c r="A78" s="1" t="n">
        <f aca="false">(H9+W9+AL9+BA9+BP9+CE9+CT9+DI9+DX9+EM9)/6</f>
        <v>417.188333333333</v>
      </c>
      <c r="B78" s="1" t="n">
        <f aca="false">(I9+X9+AM9+BB9+BQ9+CF9+CU9+DJ9+DY9+EN9)/6</f>
        <v>388.341666666667</v>
      </c>
      <c r="C78" s="1" t="n">
        <f aca="false">(J9+Y9+AN9+BC9+BR9+CG9+CV9+DK9+DZ9+EO9)/6</f>
        <v>126.42</v>
      </c>
      <c r="D78" s="1" t="n">
        <f aca="false">SQRT(((H9-A78)^2+(W9-A78)^2+(AL9-A78)^2+(BA9-A78)^2+(BP9-A78)^2+(CE9-A78)^2)/5)</f>
        <v>125.322488551204</v>
      </c>
      <c r="E78" s="1" t="n">
        <f aca="false">A78+D78</f>
        <v>542.510821884537</v>
      </c>
      <c r="F78" s="1" t="n">
        <f aca="false">A78-D78</f>
        <v>291.865844782129</v>
      </c>
      <c r="G78" s="1" t="n">
        <f aca="false">SQRT(((I9-B78)^2+(X9-B78)^2+(AM9-B78)^2+(BB9-B78)^2+(BQ9-B78)^2+(CF9-B78)^2)/5)</f>
        <v>117.628682627439</v>
      </c>
      <c r="H78" s="1" t="n">
        <f aca="false">B78+G78</f>
        <v>505.970349294105</v>
      </c>
      <c r="I78" s="1" t="n">
        <f aca="false">B78-G78</f>
        <v>270.712984039228</v>
      </c>
      <c r="J78" s="1" t="n">
        <f aca="false">SQRT(((J9-C78)^2+(Y9-C78)^2+(AN9-C78)^2+(BC9-C78)^2+(BR9-C78)^2+(CG9-C78)^2)/5)</f>
        <v>28.4612564726155</v>
      </c>
      <c r="K78" s="1" t="n">
        <f aca="false">C78+J78</f>
        <v>154.881256472616</v>
      </c>
      <c r="L78" s="1" t="n">
        <f aca="false">C78-J78</f>
        <v>97.9587435273845</v>
      </c>
      <c r="O78" s="1" t="n">
        <f aca="false">(D9+S9+AH9+AW9+BL9+CA9+CP9+DE9+DT9+EI9)/6</f>
        <v>37.33303</v>
      </c>
      <c r="P78" s="1" t="n">
        <f aca="false">SQRT(((D9-O78)^2+(S9-O78)^2+(AH9-O78)^2+(AW9-O78)^2+(BL9-O78)^2+(CA9-O78)^2)/5)</f>
        <v>0.00427013817106624</v>
      </c>
      <c r="R78" s="1" t="n">
        <f aca="false">(E9+T9+AI9+AX9+BM9+CB9+CQ9+DF9+DU9+EJ9)/6</f>
        <v>-96.884035</v>
      </c>
      <c r="S78" s="1" t="n">
        <f aca="false">SQRT(((E9-R78)^2+(T9-R78)^2+(AI9-R78)^2+(AX9-R78)^2+(BM9-R78)^2+(CB9-R78)^2)/5)</f>
        <v>0.000364129097987096</v>
      </c>
    </row>
    <row r="79" customFormat="false" ht="12.75" hidden="false" customHeight="false" outlineLevel="0" collapsed="false">
      <c r="A79" s="1" t="n">
        <f aca="false">(H10+W10+AL10+BA10+BP10+CE10+CT10+DI10+DX10+EM10)/6</f>
        <v>457.426666666667</v>
      </c>
      <c r="B79" s="1" t="n">
        <f aca="false">(I10+X10+AM10+BB10+BQ10+CF10+CU10+DJ10+DY10+EN10)/6</f>
        <v>423.643333333333</v>
      </c>
      <c r="C79" s="1" t="n">
        <f aca="false">(J10+Y10+AN10+BC10+BR10+CG10+CV10+DK10+DZ10+EO10)/6</f>
        <v>114.655</v>
      </c>
      <c r="D79" s="1" t="n">
        <f aca="false">SQRT(((H10-A79)^2+(W10-A79)^2+(AL10-A79)^2+(BA10-A79)^2+(BP10-A79)^2+(CE10-A79)^2)/5)</f>
        <v>148.144651022798</v>
      </c>
      <c r="E79" s="1" t="n">
        <f aca="false">A79+D79</f>
        <v>605.571317689465</v>
      </c>
      <c r="F79" s="1" t="n">
        <f aca="false">A79-D79</f>
        <v>309.282015643868</v>
      </c>
      <c r="G79" s="1" t="n">
        <f aca="false">SQRT(((I10-B79)^2+(X10-B79)^2+(AM10-B79)^2+(BB10-B79)^2+(BQ10-B79)^2+(CF10-B79)^2)/5)</f>
        <v>134.182894538263</v>
      </c>
      <c r="H79" s="1" t="n">
        <f aca="false">B79+G79</f>
        <v>557.826227871596</v>
      </c>
      <c r="I79" s="1" t="n">
        <f aca="false">B79-G79</f>
        <v>289.46043879507</v>
      </c>
      <c r="J79" s="1" t="n">
        <f aca="false">SQRT(((J10-C79)^2+(Y10-C79)^2+(AN10-C79)^2+(BC10-C79)^2+(BR10-C79)^2+(CG10-C79)^2)/5)</f>
        <v>25.1177329789135</v>
      </c>
      <c r="K79" s="1" t="n">
        <f aca="false">C79+J79</f>
        <v>139.772732978914</v>
      </c>
      <c r="L79" s="1" t="n">
        <f aca="false">C79-J79</f>
        <v>89.5372670210865</v>
      </c>
      <c r="O79" s="1" t="n">
        <f aca="false">(D10+S10+AH10+AW10+BL10+CA10+CP10+DE10+DT10+EI10)/6</f>
        <v>37.33676</v>
      </c>
      <c r="P79" s="1" t="n">
        <f aca="false">SQRT(((D10-O79)^2+(S10-O79)^2+(AH10-O79)^2+(AW10-O79)^2+(BL10-O79)^2+(CA10-O79)^2)/5)</f>
        <v>0.00426301771049641</v>
      </c>
      <c r="R79" s="1" t="n">
        <f aca="false">(E10+T10+AI10+AX10+BM10+CB10+CQ10+DF10+DU10+EJ10)/6</f>
        <v>-96.87373</v>
      </c>
      <c r="S79" s="1" t="n">
        <f aca="false">SQRT(((E10-R79)^2+(T10-R79)^2+(AI10-R79)^2+(AX10-R79)^2+(BM10-R79)^2+(CB10-R79)^2)/5)</f>
        <v>0.000361607522045525</v>
      </c>
    </row>
    <row r="80" customFormat="false" ht="12.75" hidden="false" customHeight="false" outlineLevel="0" collapsed="false">
      <c r="A80" s="1" t="n">
        <f aca="false">(H11+W11+AL11+BA11+BP11+CE11+CT11+DI11+DX11+EM11)/6</f>
        <v>440.98</v>
      </c>
      <c r="B80" s="1" t="n">
        <f aca="false">(I11+X11+AM11+BB11+BQ11+CF11+CU11+DJ11+DY11+EN11)/6</f>
        <v>411.925</v>
      </c>
      <c r="C80" s="1" t="n">
        <f aca="false">(J11+Y11+AN11+BC11+BR11+CG11+CV11+DK11+DZ11+EO11)/6</f>
        <v>100.14</v>
      </c>
      <c r="D80" s="1" t="n">
        <f aca="false">SQRT(((H11-A80)^2+(W11-A80)^2+(AL11-A80)^2+(BA11-A80)^2+(BP11-A80)^2+(CE11-A80)^2)/5)</f>
        <v>138.036026022195</v>
      </c>
      <c r="E80" s="1" t="n">
        <f aca="false">A80+D80</f>
        <v>579.016026022195</v>
      </c>
      <c r="F80" s="1" t="n">
        <f aca="false">A80-D80</f>
        <v>302.943973977805</v>
      </c>
      <c r="G80" s="1" t="n">
        <f aca="false">SQRT(((I11-B80)^2+(X11-B80)^2+(AM11-B80)^2+(BB11-B80)^2+(BQ11-B80)^2+(CF11-B80)^2)/5)</f>
        <v>122.282728584212</v>
      </c>
      <c r="H80" s="1" t="n">
        <f aca="false">B80+G80</f>
        <v>534.207728584212</v>
      </c>
      <c r="I80" s="1" t="n">
        <f aca="false">B80-G80</f>
        <v>289.642271415788</v>
      </c>
      <c r="J80" s="1" t="n">
        <f aca="false">SQRT(((J11-C80)^2+(Y11-C80)^2+(AN11-C80)^2+(BC11-C80)^2+(BR11-C80)^2+(CG11-C80)^2)/5)</f>
        <v>27.6283282158005</v>
      </c>
      <c r="K80" s="1" t="n">
        <f aca="false">C80+J80</f>
        <v>127.768328215801</v>
      </c>
      <c r="L80" s="1" t="n">
        <f aca="false">C80-J80</f>
        <v>72.5116717841995</v>
      </c>
      <c r="O80" s="1" t="n">
        <f aca="false">(D11+S11+AH11+AW11+BL11+CA11+CP11+DE11+DT11+EI11)/6</f>
        <v>37.3404766666667</v>
      </c>
      <c r="P80" s="1" t="n">
        <f aca="false">SQRT(((D11-O80)^2+(S11-O80)^2+(AH11-O80)^2+(AW11-O80)^2+(BL11-O80)^2+(CA11-O80)^2)/5)</f>
        <v>0.00420540921512561</v>
      </c>
      <c r="R80" s="1" t="n">
        <f aca="false">(E11+T11+AI11+AX11+BM11+CB11+CQ11+DF11+DU11+EJ11)/6</f>
        <v>-96.8633833333333</v>
      </c>
      <c r="S80" s="1" t="n">
        <f aca="false">SQRT(((E11-R80)^2+(T11-R80)^2+(AI11-R80)^2+(AX11-R80)^2+(BM11-R80)^2+(CB11-R80)^2)/5)</f>
        <v>0.000361201698042168</v>
      </c>
    </row>
    <row r="81" customFormat="false" ht="12.75" hidden="false" customHeight="false" outlineLevel="0" collapsed="false">
      <c r="A81" s="1" t="n">
        <f aca="false">(H12+W12+AL12+BA12+BP12+CE12+CT12+DI12+DX12+EM12)/6</f>
        <v>408.456666666667</v>
      </c>
      <c r="B81" s="1" t="n">
        <f aca="false">(I12+X12+AM12+BB12+BQ12+CF12+CU12+DJ12+DY12+EN12)/6</f>
        <v>378.705</v>
      </c>
      <c r="C81" s="1" t="n">
        <f aca="false">(J12+Y12+AN12+BC12+BR12+CG12+CV12+DK12+DZ12+EO12)/6</f>
        <v>92.0283333333334</v>
      </c>
      <c r="D81" s="1" t="n">
        <f aca="false">SQRT(((H12-A81)^2+(W12-A81)^2+(AL12-A81)^2+(BA12-A81)^2+(BP12-A81)^2+(CE12-A81)^2)/5)</f>
        <v>101.76208796338</v>
      </c>
      <c r="E81" s="1" t="n">
        <f aca="false">A81+D81</f>
        <v>510.218754630047</v>
      </c>
      <c r="F81" s="1" t="n">
        <f aca="false">A81-D81</f>
        <v>306.694578703287</v>
      </c>
      <c r="G81" s="1" t="n">
        <f aca="false">SQRT(((I12-B81)^2+(X12-B81)^2+(AM12-B81)^2+(BB12-B81)^2+(BQ12-B81)^2+(CF12-B81)^2)/5)</f>
        <v>92.0033968394646</v>
      </c>
      <c r="H81" s="1" t="n">
        <f aca="false">B81+G81</f>
        <v>470.708396839465</v>
      </c>
      <c r="I81" s="1" t="n">
        <f aca="false">B81-G81</f>
        <v>286.701603160535</v>
      </c>
      <c r="J81" s="1" t="n">
        <f aca="false">SQRT(((J12-C81)^2+(Y12-C81)^2+(AN12-C81)^2+(BC12-C81)^2+(BR12-C81)^2+(CG12-C81)^2)/5)</f>
        <v>28.2033979631297</v>
      </c>
      <c r="K81" s="1" t="n">
        <f aca="false">C81+J81</f>
        <v>120.231731296463</v>
      </c>
      <c r="L81" s="1" t="n">
        <f aca="false">C81-J81</f>
        <v>63.8249353702037</v>
      </c>
      <c r="O81" s="1" t="n">
        <f aca="false">(D12+S12+AH12+AW12+BL12+CA12+CP12+DE12+DT12+EI12)/6</f>
        <v>37.3441816666667</v>
      </c>
      <c r="P81" s="1" t="n">
        <f aca="false">SQRT(((D12-O81)^2+(S12-O81)^2+(AH12-O81)^2+(AW12-O81)^2+(BL12-O81)^2+(CA12-O81)^2)/5)</f>
        <v>0.00411267998593039</v>
      </c>
      <c r="R81" s="1" t="n">
        <f aca="false">(E12+T12+AI12+AX12+BM12+CB12+CQ12+DF12+DU12+EJ12)/6</f>
        <v>-96.8530516666667</v>
      </c>
      <c r="S81" s="1" t="n">
        <f aca="false">SQRT(((E12-R81)^2+(T12-R81)^2+(AI12-R81)^2+(AX12-R81)^2+(BM12-R81)^2+(CB12-R81)^2)/5)</f>
        <v>0.000373010276890758</v>
      </c>
    </row>
    <row r="82" customFormat="false" ht="12.75" hidden="false" customHeight="false" outlineLevel="0" collapsed="false">
      <c r="A82" s="1" t="n">
        <f aca="false">(H13+W13+AL13+BA13+BP13+CE13+CT13+DI13+DX13+EM13)/6</f>
        <v>359.68</v>
      </c>
      <c r="B82" s="1" t="n">
        <f aca="false">(I13+X13+AM13+BB13+BQ13+CF13+CU13+DJ13+DY13+EN13)/6</f>
        <v>333.061666666667</v>
      </c>
      <c r="C82" s="1" t="n">
        <f aca="false">(J13+Y13+AN13+BC13+BR13+CG13+CV13+DK13+DZ13+EO13)/6</f>
        <v>86.3216666666667</v>
      </c>
      <c r="D82" s="1" t="n">
        <f aca="false">SQRT(((H13-A82)^2+(W13-A82)^2+(AL13-A82)^2+(BA13-A82)^2+(BP13-A82)^2+(CE13-A82)^2)/5)</f>
        <v>84.2972391006965</v>
      </c>
      <c r="E82" s="1" t="n">
        <f aca="false">A82+D82</f>
        <v>443.977239100697</v>
      </c>
      <c r="F82" s="1" t="n">
        <f aca="false">A82-D82</f>
        <v>275.382760899304</v>
      </c>
      <c r="G82" s="1" t="n">
        <f aca="false">SQRT(((I13-B82)^2+(X13-B82)^2+(AM13-B82)^2+(BB13-B82)^2+(BQ13-B82)^2+(CF13-B82)^2)/5)</f>
        <v>63.0563942567815</v>
      </c>
      <c r="H82" s="1" t="n">
        <f aca="false">B82+G82</f>
        <v>396.118060923448</v>
      </c>
      <c r="I82" s="1" t="n">
        <f aca="false">B82-G82</f>
        <v>270.005272409885</v>
      </c>
      <c r="J82" s="1" t="n">
        <f aca="false">SQRT(((J13-C82)^2+(Y13-C82)^2+(AN13-C82)^2+(BC13-C82)^2+(BR13-C82)^2+(CG13-C82)^2)/5)</f>
        <v>20.6172669543436</v>
      </c>
      <c r="K82" s="1" t="n">
        <f aca="false">C82+J82</f>
        <v>106.93893362101</v>
      </c>
      <c r="L82" s="1" t="n">
        <f aca="false">C82-J82</f>
        <v>65.7043997123231</v>
      </c>
      <c r="O82" s="1" t="n">
        <f aca="false">(D13+S13+AH13+AW13+BL13+CA13+CP13+DE13+DT13+EI13)/6</f>
        <v>37.347855</v>
      </c>
      <c r="P82" s="1" t="n">
        <f aca="false">SQRT(((D13-O82)^2+(S13-O82)^2+(AH13-O82)^2+(AW13-O82)^2+(BL13-O82)^2+(CA13-O82)^2)/5)</f>
        <v>0.00401009600882493</v>
      </c>
      <c r="R82" s="1" t="n">
        <f aca="false">(E13+T13+AI13+AX13+BM13+CB13+CQ13+DF13+DU13+EJ13)/6</f>
        <v>-96.842755</v>
      </c>
      <c r="S82" s="1" t="n">
        <f aca="false">SQRT(((E13-R82)^2+(T13-R82)^2+(AI13-R82)^2+(AX13-R82)^2+(BM13-R82)^2+(CB13-R82)^2)/5)</f>
        <v>0.00043601605474814</v>
      </c>
    </row>
    <row r="83" customFormat="false" ht="12.75" hidden="false" customHeight="false" outlineLevel="0" collapsed="false">
      <c r="A83" s="1" t="n">
        <f aca="false">(H14+W14+AL14+BA14+BP14+CE14+CT14+DI14+DX14+EM14)/6</f>
        <v>347.138333333333</v>
      </c>
      <c r="B83" s="1" t="n">
        <f aca="false">(I14+X14+AM14+BB14+BQ14+CF14+CU14+DJ14+DY14+EN14)/6</f>
        <v>328.073333333333</v>
      </c>
      <c r="C83" s="1" t="n">
        <f aca="false">(J14+Y14+AN14+BC14+BR14+CG14+CV14+DK14+DZ14+EO14)/6</f>
        <v>89.6483333333333</v>
      </c>
      <c r="D83" s="1" t="n">
        <f aca="false">SQRT(((H14-A83)^2+(W14-A83)^2+(AL14-A83)^2+(BA14-A83)^2+(BP14-A83)^2+(CE14-A83)^2)/5)</f>
        <v>43.1185734535208</v>
      </c>
      <c r="E83" s="1" t="n">
        <f aca="false">A83+D83</f>
        <v>390.256906786854</v>
      </c>
      <c r="F83" s="1" t="n">
        <f aca="false">A83-D83</f>
        <v>304.019759879813</v>
      </c>
      <c r="G83" s="1" t="n">
        <f aca="false">SQRT(((I14-B83)^2+(X14-B83)^2+(AM14-B83)^2+(BB14-B83)^2+(BQ14-B83)^2+(CF14-B83)^2)/5)</f>
        <v>35.1360570734206</v>
      </c>
      <c r="H83" s="1" t="n">
        <f aca="false">B83+G83</f>
        <v>363.209390406754</v>
      </c>
      <c r="I83" s="1" t="n">
        <f aca="false">B83-G83</f>
        <v>292.937276259913</v>
      </c>
      <c r="J83" s="1" t="n">
        <f aca="false">SQRT(((J14-C83)^2+(Y14-C83)^2+(AN14-C83)^2+(BC14-C83)^2+(BR14-C83)^2+(CG14-C83)^2)/5)</f>
        <v>25.5488734911476</v>
      </c>
      <c r="K83" s="1" t="n">
        <f aca="false">C83+J83</f>
        <v>115.197206824481</v>
      </c>
      <c r="L83" s="1" t="n">
        <f aca="false">C83-J83</f>
        <v>64.0994598421857</v>
      </c>
      <c r="O83" s="1" t="n">
        <f aca="false">(D14+S14+AH14+AW14+BL14+CA14+CP14+DE14+DT14+EI14)/6</f>
        <v>37.351515</v>
      </c>
      <c r="P83" s="1" t="n">
        <f aca="false">SQRT(((D14-O83)^2+(S14-O83)^2+(AH14-O83)^2+(AW14-O83)^2+(BL14-O83)^2+(CA14-O83)^2)/5)</f>
        <v>0.00395007215124101</v>
      </c>
      <c r="R83" s="1" t="n">
        <f aca="false">(E14+T14+AI14+AX14+BM14+CB14+CQ14+DF14+DU14+EJ14)/6</f>
        <v>-96.8324366666667</v>
      </c>
      <c r="S83" s="1" t="n">
        <f aca="false">SQRT(((E14-R83)^2+(T14-R83)^2+(AI14-R83)^2+(AX14-R83)^2+(BM14-R83)^2+(CB14-R83)^2)/5)</f>
        <v>0.000491677401015375</v>
      </c>
    </row>
    <row r="84" customFormat="false" ht="12.75" hidden="false" customHeight="false" outlineLevel="0" collapsed="false">
      <c r="A84" s="1" t="n">
        <f aca="false">(H15+W15+AL15+BA15+BP15+CE15+CT15+DI15+DX15+EM15)/6</f>
        <v>409.041666666667</v>
      </c>
      <c r="B84" s="1" t="n">
        <f aca="false">(I15+X15+AM15+BB15+BQ15+CF15+CU15+DJ15+DY15+EN15)/6</f>
        <v>379.413333333333</v>
      </c>
      <c r="C84" s="1" t="n">
        <f aca="false">(J15+Y15+AN15+BC15+BR15+CG15+CV15+DK15+DZ15+EO15)/6</f>
        <v>102.11</v>
      </c>
      <c r="D84" s="1" t="n">
        <f aca="false">SQRT(((H15-A84)^2+(W15-A84)^2+(AL15-A84)^2+(BA15-A84)^2+(BP15-A84)^2+(CE15-A84)^2)/5)</f>
        <v>50.2464165554785</v>
      </c>
      <c r="E84" s="1" t="n">
        <f aca="false">A84+D84</f>
        <v>459.288083222145</v>
      </c>
      <c r="F84" s="1" t="n">
        <f aca="false">A84-D84</f>
        <v>358.795250111188</v>
      </c>
      <c r="G84" s="1" t="n">
        <f aca="false">SQRT(((I15-B84)^2+(X15-B84)^2+(AM15-B84)^2+(BB15-B84)^2+(BQ15-B84)^2+(CF15-B84)^2)/5)</f>
        <v>50.8811445101883</v>
      </c>
      <c r="H84" s="1" t="n">
        <f aca="false">B84+G84</f>
        <v>430.294477843522</v>
      </c>
      <c r="I84" s="1" t="n">
        <f aca="false">B84-G84</f>
        <v>328.532188823145</v>
      </c>
      <c r="J84" s="1" t="n">
        <f aca="false">SQRT(((J15-C84)^2+(Y15-C84)^2+(AN15-C84)^2+(BC15-C84)^2+(BR15-C84)^2+(CG15-C84)^2)/5)</f>
        <v>31.4950548499284</v>
      </c>
      <c r="K84" s="1" t="n">
        <f aca="false">C84+J84</f>
        <v>133.605054849928</v>
      </c>
      <c r="L84" s="1" t="n">
        <f aca="false">C84-J84</f>
        <v>70.6149451500716</v>
      </c>
      <c r="O84" s="1" t="n">
        <f aca="false">(D15+S15+AH15+AW15+BL15+CA15+CP15+DE15+DT15+EI15)/6</f>
        <v>37.3552066666667</v>
      </c>
      <c r="P84" s="1" t="n">
        <f aca="false">SQRT(((D15-O84)^2+(S15-O84)^2+(AH15-O84)^2+(AW15-O84)^2+(BL15-O84)^2+(CA15-O84)^2)/5)</f>
        <v>0.00394977805283661</v>
      </c>
      <c r="R84" s="1" t="n">
        <f aca="false">(E15+T15+AI15+AX15+BM15+CB15+CQ15+DF15+DU15+EJ15)/6</f>
        <v>-96.8220966666667</v>
      </c>
      <c r="S84" s="1" t="n">
        <f aca="false">SQRT(((E15-R84)^2+(T15-R84)^2+(AI15-R84)^2+(AX15-R84)^2+(BM15-R84)^2+(CB15-R84)^2)/5)</f>
        <v>0.000523399146606413</v>
      </c>
    </row>
    <row r="85" customFormat="false" ht="12.75" hidden="false" customHeight="false" outlineLevel="0" collapsed="false">
      <c r="A85" s="1" t="n">
        <f aca="false">(H16+W16+AL16+BA16+BP16+CE16+CT16+DI16+DX16+EM16)/6</f>
        <v>424.556666666667</v>
      </c>
      <c r="B85" s="1" t="n">
        <f aca="false">(I16+X16+AM16+BB16+BQ16+CF16+CU16+DJ16+DY16+EN16)/6</f>
        <v>395.28</v>
      </c>
      <c r="C85" s="1" t="n">
        <f aca="false">(J16+Y16+AN16+BC16+BR16+CG16+CV16+DK16+DZ16+EO16)/6</f>
        <v>91.7416666666667</v>
      </c>
      <c r="D85" s="1" t="n">
        <f aca="false">SQRT(((H16-A85)^2+(W16-A85)^2+(AL16-A85)^2+(BA16-A85)^2+(BP16-A85)^2+(CE16-A85)^2)/5)</f>
        <v>80.5939019198517</v>
      </c>
      <c r="E85" s="1" t="n">
        <f aca="false">A85+D85</f>
        <v>505.150568586518</v>
      </c>
      <c r="F85" s="1" t="n">
        <f aca="false">A85-D85</f>
        <v>343.962764746815</v>
      </c>
      <c r="G85" s="1" t="n">
        <f aca="false">SQRT(((I16-B85)^2+(X16-B85)^2+(AM16-B85)^2+(BB16-B85)^2+(BQ16-B85)^2+(CF16-B85)^2)/5)</f>
        <v>72.9967114327762</v>
      </c>
      <c r="H85" s="1" t="n">
        <f aca="false">B85+G85</f>
        <v>468.276711432776</v>
      </c>
      <c r="I85" s="1" t="n">
        <f aca="false">B85-G85</f>
        <v>322.283288567224</v>
      </c>
      <c r="J85" s="1" t="n">
        <f aca="false">SQRT(((J16-C85)^2+(Y16-C85)^2+(AN16-C85)^2+(BC16-C85)^2+(BR16-C85)^2+(CG16-C85)^2)/5)</f>
        <v>30.3069070785302</v>
      </c>
      <c r="K85" s="1" t="n">
        <f aca="false">C85+J85</f>
        <v>122.048573745197</v>
      </c>
      <c r="L85" s="1" t="n">
        <f aca="false">C85-J85</f>
        <v>61.4347595881364</v>
      </c>
      <c r="O85" s="1" t="n">
        <f aca="false">(D16+S16+AH16+AW16+BL16+CA16+CP16+DE16+DT16+EI16)/6</f>
        <v>37.35892</v>
      </c>
      <c r="P85" s="1" t="n">
        <f aca="false">SQRT(((D16-O85)^2+(S16-O85)^2+(AH16-O85)^2+(AW16-O85)^2+(BL16-O85)^2+(CA16-O85)^2)/5)</f>
        <v>0.00399637335593262</v>
      </c>
      <c r="R85" s="1" t="n">
        <f aca="false">(E16+T16+AI16+AX16+BM16+CB16+CQ16+DF16+DU16+EJ16)/6</f>
        <v>-96.8117833333333</v>
      </c>
      <c r="S85" s="1" t="n">
        <f aca="false">SQRT(((E16-R85)^2+(T16-R85)^2+(AI16-R85)^2+(AX16-R85)^2+(BM16-R85)^2+(CB16-R85)^2)/5)</f>
        <v>0.000508592829936882</v>
      </c>
    </row>
    <row r="86" customFormat="false" ht="12.75" hidden="false" customHeight="false" outlineLevel="0" collapsed="false">
      <c r="A86" s="1" t="n">
        <f aca="false">(H17+W17+AL17+BA17+BP17+CE17+CT17+DI17+DX17+EM17)/6</f>
        <v>435.64</v>
      </c>
      <c r="B86" s="1" t="n">
        <f aca="false">(I17+X17+AM17+BB17+BQ17+CF17+CU17+DJ17+DY17+EN17)/6</f>
        <v>409.19</v>
      </c>
      <c r="C86" s="1" t="n">
        <f aca="false">(J17+Y17+AN17+BC17+BR17+CG17+CV17+DK17+DZ17+EO17)/6</f>
        <v>84.7333333333333</v>
      </c>
      <c r="D86" s="1" t="n">
        <f aca="false">SQRT(((H17-A86)^2+(W17-A86)^2+(AL17-A86)^2+(BA17-A86)^2+(BP17-A86)^2+(CE17-A86)^2)/5)</f>
        <v>42.8383286321957</v>
      </c>
      <c r="E86" s="1" t="n">
        <f aca="false">A86+D86</f>
        <v>478.478328632196</v>
      </c>
      <c r="F86" s="1" t="n">
        <f aca="false">A86-D86</f>
        <v>392.801671367804</v>
      </c>
      <c r="G86" s="1" t="n">
        <f aca="false">SQRT(((I17-B86)^2+(X17-B86)^2+(AM17-B86)^2+(BB17-B86)^2+(BQ17-B86)^2+(CF17-B86)^2)/5)</f>
        <v>30.8508891281921</v>
      </c>
      <c r="H86" s="1" t="n">
        <f aca="false">B86+G86</f>
        <v>440.040889128192</v>
      </c>
      <c r="I86" s="1" t="n">
        <f aca="false">B86-G86</f>
        <v>378.339110871808</v>
      </c>
      <c r="J86" s="1" t="n">
        <f aca="false">SQRT(((J17-C86)^2+(Y17-C86)^2+(AN17-C86)^2+(BC17-C86)^2+(BR17-C86)^2+(CG17-C86)^2)/5)</f>
        <v>27.3182822788452</v>
      </c>
      <c r="K86" s="1" t="n">
        <f aca="false">C86+J86</f>
        <v>112.051615612179</v>
      </c>
      <c r="L86" s="1" t="n">
        <f aca="false">C86-J86</f>
        <v>57.4150510544881</v>
      </c>
      <c r="O86" s="1" t="n">
        <f aca="false">(D17+S17+AH17+AW17+BL17+CA17+CP17+DE17+DT17+EI17)/6</f>
        <v>37.3626866666667</v>
      </c>
      <c r="P86" s="1" t="n">
        <f aca="false">SQRT(((D17-O86)^2+(S17-O86)^2+(AH17-O86)^2+(AW17-O86)^2+(BL17-O86)^2+(CA17-O86)^2)/5)</f>
        <v>0.00406847719259549</v>
      </c>
      <c r="R86" s="1" t="n">
        <f aca="false">(E17+T17+AI17+AX17+BM17+CB17+CQ17+DF17+DU17+EJ17)/6</f>
        <v>-96.8014933333333</v>
      </c>
      <c r="S86" s="1" t="n">
        <f aca="false">SQRT(((E17-R86)^2+(T17-R86)^2+(AI17-R86)^2+(AX17-R86)^2+(BM17-R86)^2+(CB17-R86)^2)/5)</f>
        <v>0.000513718470239992</v>
      </c>
    </row>
    <row r="87" customFormat="false" ht="12.75" hidden="false" customHeight="false" outlineLevel="0" collapsed="false">
      <c r="A87" s="1" t="n">
        <f aca="false">(H18+W18+AL18+BA18+BP18+CE18+CT18+DI18+DX18+EM18)/6</f>
        <v>434.3</v>
      </c>
      <c r="B87" s="1" t="n">
        <f aca="false">(I18+X18+AM18+BB18+BQ18+CF18+CU18+DJ18+DY18+EN18)/6</f>
        <v>401.716666666667</v>
      </c>
      <c r="C87" s="1" t="n">
        <f aca="false">(J18+Y18+AN18+BC18+BR18+CG18+CV18+DK18+DZ18+EO18)/6</f>
        <v>78.2</v>
      </c>
      <c r="D87" s="1" t="n">
        <f aca="false">SQRT(((H18-A87)^2+(W18-A87)^2+(AL18-A87)^2+(BA18-A87)^2+(BP18-A87)^2+(CE18-A87)^2)/5)</f>
        <v>81.0950543498184</v>
      </c>
      <c r="E87" s="1" t="n">
        <f aca="false">A87+D87</f>
        <v>515.395054349818</v>
      </c>
      <c r="F87" s="1" t="n">
        <f aca="false">A87-D87</f>
        <v>353.204945650182</v>
      </c>
      <c r="G87" s="1" t="n">
        <f aca="false">SQRT(((I18-B87)^2+(X18-B87)^2+(AM18-B87)^2+(BB18-B87)^2+(BQ18-B87)^2+(CF18-B87)^2)/5)</f>
        <v>69.802525360238</v>
      </c>
      <c r="H87" s="1" t="n">
        <f aca="false">B87+G87</f>
        <v>471.519192026905</v>
      </c>
      <c r="I87" s="1" t="n">
        <f aca="false">B87-G87</f>
        <v>331.914141306429</v>
      </c>
      <c r="J87" s="1" t="n">
        <f aca="false">SQRT(((J18-C87)^2+(Y18-C87)^2+(AN18-C87)^2+(BC18-C87)^2+(BR18-C87)^2+(CG18-C87)^2)/5)</f>
        <v>40.0212738427952</v>
      </c>
      <c r="K87" s="1" t="n">
        <f aca="false">C87+J87</f>
        <v>118.221273842795</v>
      </c>
      <c r="L87" s="1" t="n">
        <f aca="false">C87-J87</f>
        <v>38.1787261572048</v>
      </c>
      <c r="O87" s="1" t="n">
        <f aca="false">(D18+S18+AH18+AW18+BL18+CA18+CP18+DE18+DT18+EI18)/6</f>
        <v>37.3664916666667</v>
      </c>
      <c r="P87" s="1" t="n">
        <f aca="false">SQRT(((D18-O87)^2+(S18-O87)^2+(AH18-O87)^2+(AW18-O87)^2+(BL18-O87)^2+(CA18-O87)^2)/5)</f>
        <v>0.00412736437289816</v>
      </c>
      <c r="R87" s="1" t="n">
        <f aca="false">(E18+T18+AI18+AX18+BM18+CB18+CQ18+DF18+DU18+EJ18)/6</f>
        <v>-96.79124</v>
      </c>
      <c r="S87" s="1" t="n">
        <f aca="false">SQRT(((E18-R87)^2+(T18-R87)^2+(AI18-R87)^2+(AX18-R87)^2+(BM18-R87)^2+(CB18-R87)^2)/5)</f>
        <v>0.00055197826044074</v>
      </c>
    </row>
    <row r="88" customFormat="false" ht="12.75" hidden="false" customHeight="false" outlineLevel="0" collapsed="false">
      <c r="A88" s="1" t="n">
        <f aca="false">(H19+W19+AL19+BA19+BP19+CE19+CT19+DI19+DX19+EM19)/6</f>
        <v>405.29</v>
      </c>
      <c r="B88" s="1" t="n">
        <f aca="false">(I19+X19+AM19+BB19+BQ19+CF19+CU19+DJ19+DY19+EN19)/6</f>
        <v>379.378333333333</v>
      </c>
      <c r="C88" s="1" t="n">
        <f aca="false">(J19+Y19+AN19+BC19+BR19+CG19+CV19+DK19+DZ19+EO19)/6</f>
        <v>71.32</v>
      </c>
      <c r="D88" s="1" t="n">
        <f aca="false">SQRT(((H19-A88)^2+(W19-A88)^2+(AL19-A88)^2+(BA19-A88)^2+(BP19-A88)^2+(CE19-A88)^2)/5)</f>
        <v>80.5740553776462</v>
      </c>
      <c r="E88" s="1" t="n">
        <f aca="false">A88+D88</f>
        <v>485.864055377646</v>
      </c>
      <c r="F88" s="1" t="n">
        <f aca="false">A88-D88</f>
        <v>324.715944622354</v>
      </c>
      <c r="G88" s="1" t="n">
        <f aca="false">SQRT(((I19-B88)^2+(X19-B88)^2+(AM19-B88)^2+(BB19-B88)^2+(BQ19-B88)^2+(CF19-B88)^2)/5)</f>
        <v>68.5819388517609</v>
      </c>
      <c r="H88" s="1" t="n">
        <f aca="false">B88+G88</f>
        <v>447.960272185094</v>
      </c>
      <c r="I88" s="1" t="n">
        <f aca="false">B88-G88</f>
        <v>310.796394481572</v>
      </c>
      <c r="J88" s="1" t="n">
        <f aca="false">SQRT(((J19-C88)^2+(Y19-C88)^2+(AN19-C88)^2+(BC19-C88)^2+(BR19-C88)^2+(CG19-C88)^2)/5)</f>
        <v>30.2382697917721</v>
      </c>
      <c r="K88" s="1" t="n">
        <f aca="false">C88+J88</f>
        <v>101.558269791772</v>
      </c>
      <c r="L88" s="1" t="n">
        <f aca="false">C88-J88</f>
        <v>41.0817302082278</v>
      </c>
      <c r="O88" s="1" t="n">
        <f aca="false">(D19+S19+AH19+AW19+BL19+CA19+CP19+DE19+DT19+EI19)/6</f>
        <v>37.370315</v>
      </c>
      <c r="P88" s="1" t="n">
        <f aca="false">SQRT(((D19-O88)^2+(S19-O88)^2+(AH19-O88)^2+(AW19-O88)^2+(BL19-O88)^2+(CA19-O88)^2)/5)</f>
        <v>0.00416172440221569</v>
      </c>
      <c r="R88" s="1" t="n">
        <f aca="false">(E19+T19+AI19+AX19+BM19+CB19+CQ19+DF19+DU19+EJ19)/6</f>
        <v>-96.781055</v>
      </c>
      <c r="S88" s="1" t="n">
        <f aca="false">SQRT(((E19-R88)^2+(T19-R88)^2+(AI19-R88)^2+(AX19-R88)^2+(BM19-R88)^2+(CB19-R88)^2)/5)</f>
        <v>0.00057847212551643</v>
      </c>
    </row>
    <row r="89" customFormat="false" ht="12.75" hidden="false" customHeight="false" outlineLevel="0" collapsed="false">
      <c r="A89" s="1" t="n">
        <f aca="false">(H20+W20+AL20+BA20+BP20+CE20+CT20+DI20+DX20+EM20)/6</f>
        <v>343.46</v>
      </c>
      <c r="B89" s="1" t="n">
        <f aca="false">(I20+X20+AM20+BB20+BQ20+CF20+CU20+DJ20+DY20+EN20)/6</f>
        <v>324.066666666667</v>
      </c>
      <c r="C89" s="1" t="n">
        <f aca="false">(J20+Y20+AN20+BC20+BR20+CG20+CV20+DK20+DZ20+EO20)/6</f>
        <v>64.5216666666667</v>
      </c>
      <c r="D89" s="1" t="n">
        <f aca="false">SQRT(((H20-A89)^2+(W20-A89)^2+(AL20-A89)^2+(BA20-A89)^2+(BP20-A89)^2+(CE20-A89)^2)/5)</f>
        <v>92.8000107758615</v>
      </c>
      <c r="E89" s="1" t="n">
        <f aca="false">A89+D89</f>
        <v>436.260010775861</v>
      </c>
      <c r="F89" s="1" t="n">
        <f aca="false">A89-D89</f>
        <v>250.659989224139</v>
      </c>
      <c r="G89" s="1" t="n">
        <f aca="false">SQRT(((I20-B89)^2+(X20-B89)^2+(AM20-B89)^2+(BB20-B89)^2+(BQ20-B89)^2+(CF20-B89)^2)/5)</f>
        <v>76.1809082819749</v>
      </c>
      <c r="H89" s="1" t="n">
        <f aca="false">B89+G89</f>
        <v>400.247574948642</v>
      </c>
      <c r="I89" s="1" t="n">
        <f aca="false">B89-G89</f>
        <v>247.885758384692</v>
      </c>
      <c r="J89" s="1" t="n">
        <f aca="false">SQRT(((J20-C89)^2+(Y20-C89)^2+(AN20-C89)^2+(BC20-C89)^2+(BR20-C89)^2+(CG20-C89)^2)/5)</f>
        <v>33.0383658292396</v>
      </c>
      <c r="K89" s="1" t="n">
        <f aca="false">C89+J89</f>
        <v>97.5600324959063</v>
      </c>
      <c r="L89" s="1" t="n">
        <f aca="false">C89-J89</f>
        <v>31.4833008374271</v>
      </c>
      <c r="O89" s="1" t="n">
        <f aca="false">(D20+S20+AH20+AW20+BL20+CA20+CP20+DE20+DT20+EI20)/6</f>
        <v>37.374175</v>
      </c>
      <c r="P89" s="1" t="n">
        <f aca="false">SQRT(((D20-O89)^2+(S20-O89)^2+(AH20-O89)^2+(AW20-O89)^2+(BL20-O89)^2+(CA20-O89)^2)/5)</f>
        <v>0.00419002028634759</v>
      </c>
      <c r="R89" s="1" t="n">
        <f aca="false">(E20+T20+AI20+AX20+BM20+CB20+CQ20+DF20+DU20+EJ20)/6</f>
        <v>-96.7708233333333</v>
      </c>
      <c r="S89" s="1" t="n">
        <f aca="false">SQRT(((E20-R89)^2+(T20-R89)^2+(AI20-R89)^2+(AX20-R89)^2+(BM20-R89)^2+(CB20-R89)^2)/5)</f>
        <v>0.000613438396799709</v>
      </c>
    </row>
    <row r="90" customFormat="false" ht="12.75" hidden="false" customHeight="false" outlineLevel="0" collapsed="false">
      <c r="A90" s="1" t="n">
        <f aca="false">(H21+W21+AL21+BA21+BP21+CE21+CT21+DI21+DX21+EM21)/6</f>
        <v>351.121666666667</v>
      </c>
      <c r="B90" s="1" t="n">
        <f aca="false">(I21+X21+AM21+BB21+BQ21+CF21+CU21+DJ21+DY21+EN21)/6</f>
        <v>330.246666666667</v>
      </c>
      <c r="C90" s="1" t="n">
        <f aca="false">(J21+Y21+AN21+BC21+BR21+CG21+CV21+DK21+DZ21+EO21)/6</f>
        <v>73.8916666666667</v>
      </c>
      <c r="D90" s="1" t="n">
        <f aca="false">SQRT(((H21-A90)^2+(W21-A90)^2+(AL21-A90)^2+(BA21-A90)^2+(BP21-A90)^2+(CE21-A90)^2)/5)</f>
        <v>84.9310179891108</v>
      </c>
      <c r="E90" s="1" t="n">
        <f aca="false">A90+D90</f>
        <v>436.052684655778</v>
      </c>
      <c r="F90" s="1" t="n">
        <f aca="false">A90-D90</f>
        <v>266.190648677556</v>
      </c>
      <c r="G90" s="1" t="n">
        <f aca="false">SQRT(((I21-B90)^2+(X21-B90)^2+(AM21-B90)^2+(BB21-B90)^2+(BQ21-B90)^2+(CF21-B90)^2)/5)</f>
        <v>76.8378262749973</v>
      </c>
      <c r="H90" s="1" t="n">
        <f aca="false">B90+G90</f>
        <v>407.084492941664</v>
      </c>
      <c r="I90" s="1" t="n">
        <f aca="false">B90-G90</f>
        <v>253.408840391669</v>
      </c>
      <c r="J90" s="1" t="n">
        <f aca="false">SQRT(((J21-C90)^2+(Y21-C90)^2+(AN21-C90)^2+(BC21-C90)^2+(BR21-C90)^2+(CG21-C90)^2)/5)</f>
        <v>25.1399971492971</v>
      </c>
      <c r="K90" s="1" t="n">
        <f aca="false">C90+J90</f>
        <v>99.0316638159638</v>
      </c>
      <c r="L90" s="1" t="n">
        <f aca="false">C90-J90</f>
        <v>48.7516695173696</v>
      </c>
      <c r="O90" s="1" t="n">
        <f aca="false">(D21+S21+AH21+AW21+BL21+CA21+CP21+DE21+DT21+EI21)/6</f>
        <v>37.37803</v>
      </c>
      <c r="P90" s="1" t="n">
        <f aca="false">SQRT(((D21-O90)^2+(S21-O90)^2+(AH21-O90)^2+(AW21-O90)^2+(BL21-O90)^2+(CA21-O90)^2)/5)</f>
        <v>0.00419624117514822</v>
      </c>
      <c r="R90" s="1" t="n">
        <f aca="false">(E21+T21+AI21+AX21+BM21+CB21+CQ21+DF21+DU21+EJ21)/6</f>
        <v>-96.7605966666667</v>
      </c>
      <c r="S90" s="1" t="n">
        <f aca="false">SQRT(((E21-R90)^2+(T21-R90)^2+(AI21-R90)^2+(AX21-R90)^2+(BM21-R90)^2+(CB21-R90)^2)/5)</f>
        <v>0.000640302012073907</v>
      </c>
    </row>
    <row r="91" customFormat="false" ht="12.75" hidden="false" customHeight="false" outlineLevel="0" collapsed="false">
      <c r="A91" s="1" t="n">
        <f aca="false">(H22+W22+AL22+BA22+BP22+CE22+CT22+DI22+DX22+EM22)/6</f>
        <v>357.583333333333</v>
      </c>
      <c r="B91" s="1" t="n">
        <f aca="false">(I22+X22+AM22+BB22+BQ22+CF22+CU22+DJ22+DY22+EN22)/6</f>
        <v>336.343333333333</v>
      </c>
      <c r="C91" s="1" t="n">
        <f aca="false">(J22+Y22+AN22+BC22+BR22+CG22+CV22+DK22+DZ22+EO22)/6</f>
        <v>79.4233333333333</v>
      </c>
      <c r="D91" s="1" t="n">
        <f aca="false">SQRT(((H22-A91)^2+(W22-A91)^2+(AL22-A91)^2+(BA22-A91)^2+(BP22-A91)^2+(CE22-A91)^2)/5)</f>
        <v>127.738912891361</v>
      </c>
      <c r="E91" s="1" t="n">
        <f aca="false">A91+D91</f>
        <v>485.322246224694</v>
      </c>
      <c r="F91" s="1" t="n">
        <f aca="false">A91-D91</f>
        <v>229.844420441973</v>
      </c>
      <c r="G91" s="1" t="n">
        <f aca="false">SQRT(((I22-B91)^2+(X22-B91)^2+(AM22-B91)^2+(BB22-B91)^2+(BQ22-B91)^2+(CF22-B91)^2)/5)</f>
        <v>116.345550265864</v>
      </c>
      <c r="H91" s="1" t="n">
        <f aca="false">B91+G91</f>
        <v>452.688883599197</v>
      </c>
      <c r="I91" s="1" t="n">
        <f aca="false">B91-G91</f>
        <v>219.997783067469</v>
      </c>
      <c r="J91" s="1" t="n">
        <f aca="false">SQRT(((J22-C91)^2+(Y22-C91)^2+(AN22-C91)^2+(BC22-C91)^2+(BR22-C91)^2+(CG22-C91)^2)/5)</f>
        <v>13.8822831935769</v>
      </c>
      <c r="K91" s="1" t="n">
        <f aca="false">C91+J91</f>
        <v>93.3056165269102</v>
      </c>
      <c r="L91" s="1" t="n">
        <f aca="false">C91-J91</f>
        <v>65.5410501397565</v>
      </c>
      <c r="O91" s="1" t="n">
        <f aca="false">(D22+S22+AH22+AW22+BL22+CA22+CP22+DE22+DT22+EI22)/6</f>
        <v>37.3818566666667</v>
      </c>
      <c r="P91" s="1" t="n">
        <f aca="false">SQRT(((D22-O91)^2+(S22-O91)^2+(AH22-O91)^2+(AW22-O91)^2+(BL22-O91)^2+(CA22-O91)^2)/5)</f>
        <v>0.00419809321795766</v>
      </c>
      <c r="R91" s="1" t="n">
        <f aca="false">(E22+T22+AI22+AX22+BM22+CB22+CQ22+DF22+DU22+EJ22)/6</f>
        <v>-96.750355</v>
      </c>
      <c r="S91" s="1" t="n">
        <f aca="false">SQRT(((E22-R91)^2+(T22-R91)^2+(AI22-R91)^2+(AX22-R91)^2+(BM22-R91)^2+(CB22-R91)^2)/5)</f>
        <v>0.000617891576252592</v>
      </c>
    </row>
    <row r="92" customFormat="false" ht="12.75" hidden="false" customHeight="false" outlineLevel="0" collapsed="false">
      <c r="A92" s="1" t="n">
        <f aca="false">(H23+W23+AL23+BA23+BP23+CE23+CT23+DI23+DX23+EM23)/6</f>
        <v>332.45</v>
      </c>
      <c r="B92" s="1" t="n">
        <f aca="false">(I23+X23+AM23+BB23+BQ23+CF23+CU23+DJ23+DY23+EN23)/6</f>
        <v>313.555</v>
      </c>
      <c r="C92" s="1" t="n">
        <f aca="false">(J23+Y23+AN23+BC23+BR23+CG23+CV23+DK23+DZ23+EO23)/6</f>
        <v>86.6733333333333</v>
      </c>
      <c r="D92" s="1" t="n">
        <f aca="false">SQRT(((H23-A92)^2+(W23-A92)^2+(AL23-A92)^2+(BA23-A92)^2+(BP23-A92)^2+(CE23-A92)^2)/5)</f>
        <v>118.971845072689</v>
      </c>
      <c r="E92" s="1" t="n">
        <f aca="false">A92+D92</f>
        <v>451.421845072689</v>
      </c>
      <c r="F92" s="1" t="n">
        <f aca="false">A92-D92</f>
        <v>213.478154927311</v>
      </c>
      <c r="G92" s="1" t="n">
        <f aca="false">SQRT(((I23-B92)^2+(X23-B92)^2+(AM23-B92)^2+(BB23-B92)^2+(BQ23-B92)^2+(CF23-B92)^2)/5)</f>
        <v>105.286158586967</v>
      </c>
      <c r="H92" s="1" t="n">
        <f aca="false">B92+G92</f>
        <v>418.841158586967</v>
      </c>
      <c r="I92" s="1" t="n">
        <f aca="false">B92-G92</f>
        <v>208.268841413033</v>
      </c>
      <c r="J92" s="1" t="n">
        <f aca="false">SQRT(((J23-C92)^2+(Y23-C92)^2+(AN23-C92)^2+(BC23-C92)^2+(BR23-C92)^2+(CG23-C92)^2)/5)</f>
        <v>18.8986757913529</v>
      </c>
      <c r="K92" s="1" t="n">
        <f aca="false">C92+J92</f>
        <v>105.572009124686</v>
      </c>
      <c r="L92" s="1" t="n">
        <f aca="false">C92-J92</f>
        <v>67.7746575419805</v>
      </c>
      <c r="O92" s="1" t="n">
        <f aca="false">(D23+S23+AH23+AW23+BL23+CA23+CP23+DE23+DT23+EI23)/6</f>
        <v>37.3856783333333</v>
      </c>
      <c r="P92" s="1" t="n">
        <f aca="false">SQRT(((D23-O92)^2+(S23-O92)^2+(AH23-O92)^2+(AW23-O92)^2+(BL23-O92)^2+(CA23-O92)^2)/5)</f>
        <v>0.00419731064691191</v>
      </c>
      <c r="R92" s="1" t="n">
        <f aca="false">(E23+T23+AI23+AX23+BM23+CB23+CQ23+DF23+DU23+EJ23)/6</f>
        <v>-96.7400633333333</v>
      </c>
      <c r="S92" s="1" t="n">
        <f aca="false">SQRT(((E23-R92)^2+(T23-R92)^2+(AI23-R92)^2+(AX23-R92)^2+(BM23-R92)^2+(CB23-R92)^2)/5)</f>
        <v>0.000578849433502411</v>
      </c>
    </row>
    <row r="93" customFormat="false" ht="12.75" hidden="false" customHeight="false" outlineLevel="0" collapsed="false">
      <c r="A93" s="1" t="n">
        <f aca="false">(H24+W24+AL24+BA24+BP24+CE24+CT24+DI24+DX24+EM24)/6</f>
        <v>366.106666666667</v>
      </c>
      <c r="B93" s="1" t="n">
        <f aca="false">(I24+X24+AM24+BB24+BQ24+CF24+CU24+DJ24+DY24+EN24)/6</f>
        <v>343.168333333333</v>
      </c>
      <c r="C93" s="1" t="n">
        <f aca="false">(J24+Y24+AN24+BC24+BR24+CG24+CV24+DK24+DZ24+EO24)/6</f>
        <v>89.835</v>
      </c>
      <c r="D93" s="1" t="n">
        <f aca="false">SQRT(((H24-A93)^2+(W24-A93)^2+(AL24-A93)^2+(BA24-A93)^2+(BP24-A93)^2+(CE24-A93)^2)/5)</f>
        <v>150.794326241628</v>
      </c>
      <c r="E93" s="1" t="n">
        <f aca="false">A93+D93</f>
        <v>516.900992908295</v>
      </c>
      <c r="F93" s="1" t="n">
        <f aca="false">A93-D93</f>
        <v>215.312340425038</v>
      </c>
      <c r="G93" s="1" t="n">
        <f aca="false">SQRT(((I24-B93)^2+(X24-B93)^2+(AM24-B93)^2+(BB24-B93)^2+(BQ24-B93)^2+(CF24-B93)^2)/5)</f>
        <v>138.957452253079</v>
      </c>
      <c r="H93" s="1" t="n">
        <f aca="false">B93+G93</f>
        <v>482.125785586412</v>
      </c>
      <c r="I93" s="1" t="n">
        <f aca="false">B93-G93</f>
        <v>204.210881080255</v>
      </c>
      <c r="J93" s="1" t="n">
        <f aca="false">SQRT(((J24-C93)^2+(Y24-C93)^2+(AN24-C93)^2+(BC24-C93)^2+(BR24-C93)^2+(CG24-C93)^2)/5)</f>
        <v>19.6550540574174</v>
      </c>
      <c r="K93" s="1" t="n">
        <f aca="false">C93+J93</f>
        <v>109.490054057417</v>
      </c>
      <c r="L93" s="1" t="n">
        <f aca="false">C93-J93</f>
        <v>70.1799459425826</v>
      </c>
      <c r="O93" s="1" t="n">
        <f aca="false">(D24+S24+AH24+AW24+BL24+CA24+CP24+DE24+DT24+EI24)/6</f>
        <v>37.3894583333333</v>
      </c>
      <c r="P93" s="1" t="n">
        <f aca="false">SQRT(((D24-O93)^2+(S24-O93)^2+(AH24-O93)^2+(AW24-O93)^2+(BL24-O93)^2+(CA24-O93)^2)/5)</f>
        <v>0.004168440555731</v>
      </c>
      <c r="R93" s="1" t="n">
        <f aca="false">(E24+T24+AI24+AX24+BM24+CB24+CQ24+DF24+DU24+EJ24)/6</f>
        <v>-96.7297983333334</v>
      </c>
      <c r="S93" s="1" t="n">
        <f aca="false">SQRT(((E24-R93)^2+(T24-R93)^2+(AI24-R93)^2+(AX24-R93)^2+(BM24-R93)^2+(CB24-R93)^2)/5)</f>
        <v>0.000557006882065246</v>
      </c>
    </row>
    <row r="94" customFormat="false" ht="12.75" hidden="false" customHeight="false" outlineLevel="0" collapsed="false">
      <c r="A94" s="1" t="n">
        <f aca="false">(H25+W25+AL25+BA25+BP25+CE25+CT25+DI25+DX25+EM25)/6</f>
        <v>366.266666666667</v>
      </c>
      <c r="B94" s="1" t="n">
        <f aca="false">(I25+X25+AM25+BB25+BQ25+CF25+CU25+DJ25+DY25+EN25)/6</f>
        <v>345.25</v>
      </c>
      <c r="C94" s="1" t="n">
        <f aca="false">(J25+Y25+AN25+BC25+BR25+CG25+CV25+DK25+DZ25+EO25)/6</f>
        <v>85.0533333333333</v>
      </c>
      <c r="D94" s="1" t="n">
        <f aca="false">SQRT(((H25-A94)^2+(W25-A94)^2+(AL25-A94)^2+(BA25-A94)^2+(BP25-A94)^2+(CE25-A94)^2)/5)</f>
        <v>126.755916732382</v>
      </c>
      <c r="E94" s="1" t="n">
        <f aca="false">A94+D94</f>
        <v>493.022583399049</v>
      </c>
      <c r="F94" s="1" t="n">
        <f aca="false">A94-D94</f>
        <v>239.510749934284</v>
      </c>
      <c r="G94" s="1" t="n">
        <f aca="false">SQRT(((I25-B94)^2+(X25-B94)^2+(AM25-B94)^2+(BB25-B94)^2+(BQ25-B94)^2+(CF25-B94)^2)/5)</f>
        <v>113.809705737252</v>
      </c>
      <c r="H94" s="1" t="n">
        <f aca="false">B94+G94</f>
        <v>459.059705737253</v>
      </c>
      <c r="I94" s="1" t="n">
        <f aca="false">B94-G94</f>
        <v>231.440294262748</v>
      </c>
      <c r="J94" s="1" t="n">
        <f aca="false">SQRT(((J25-C94)^2+(Y25-C94)^2+(AN25-C94)^2+(BC25-C94)^2+(BR25-C94)^2+(CG25-C94)^2)/5)</f>
        <v>24.0874387734908</v>
      </c>
      <c r="K94" s="1" t="n">
        <f aca="false">C94+J94</f>
        <v>109.140772106824</v>
      </c>
      <c r="L94" s="1" t="n">
        <f aca="false">C94-J94</f>
        <v>60.9658945598426</v>
      </c>
      <c r="O94" s="1" t="n">
        <f aca="false">(D25+S25+AH25+AW25+BL25+CA25+CP25+DE25+DT25+EI25)/6</f>
        <v>37.3932133333333</v>
      </c>
      <c r="P94" s="1" t="n">
        <f aca="false">SQRT(((D25-O94)^2+(S25-O94)^2+(AH25-O94)^2+(AW25-O94)^2+(BL25-O94)^2+(CA25-O94)^2)/5)</f>
        <v>0.00414065051249934</v>
      </c>
      <c r="R94" s="1" t="n">
        <f aca="false">(E25+T25+AI25+AX25+BM25+CB25+CQ25+DF25+DU25+EJ25)/6</f>
        <v>-96.7195233333333</v>
      </c>
      <c r="S94" s="1" t="n">
        <f aca="false">SQRT(((E25-R94)^2+(T25-R94)^2+(AI25-R94)^2+(AX25-R94)^2+(BM25-R94)^2+(CB25-R94)^2)/5)</f>
        <v>0.000560095230002204</v>
      </c>
    </row>
    <row r="95" customFormat="false" ht="12.75" hidden="false" customHeight="false" outlineLevel="0" collapsed="false">
      <c r="A95" s="1" t="n">
        <f aca="false">(H26+W26+AL26+BA26+BP26+CE26+CT26+DI26+DX26+EM26)/6</f>
        <v>333.958333333333</v>
      </c>
      <c r="B95" s="1" t="n">
        <f aca="false">(I26+X26+AM26+BB26+BQ26+CF26+CU26+DJ26+DY26+EN26)/6</f>
        <v>320.851666666667</v>
      </c>
      <c r="C95" s="1" t="n">
        <f aca="false">(J26+Y26+AN26+BC26+BR26+CG26+CV26+DK26+DZ26+EO26)/6</f>
        <v>96.1316666666667</v>
      </c>
      <c r="D95" s="1" t="n">
        <f aca="false">SQRT(((H26-A95)^2+(W26-A95)^2+(AL26-A95)^2+(BA26-A95)^2+(BP26-A95)^2+(CE26-A95)^2)/5)</f>
        <v>57.1247695546045</v>
      </c>
      <c r="E95" s="1" t="n">
        <f aca="false">A95+D95</f>
        <v>391.083102887938</v>
      </c>
      <c r="F95" s="1" t="n">
        <f aca="false">A95-D95</f>
        <v>276.833563778729</v>
      </c>
      <c r="G95" s="1" t="n">
        <f aca="false">SQRT(((I26-B95)^2+(X26-B95)^2+(AM26-B95)^2+(BB26-B95)^2+(BQ26-B95)^2+(CF26-B95)^2)/5)</f>
        <v>44.0118776771301</v>
      </c>
      <c r="H95" s="1" t="n">
        <f aca="false">B95+G95</f>
        <v>364.863544343797</v>
      </c>
      <c r="I95" s="1" t="n">
        <f aca="false">B95-G95</f>
        <v>276.839788989537</v>
      </c>
      <c r="J95" s="1" t="n">
        <f aca="false">SQRT(((J26-C95)^2+(Y26-C95)^2+(AN26-C95)^2+(BC26-C95)^2+(BR26-C95)^2+(CG26-C95)^2)/5)</f>
        <v>40.672196604888</v>
      </c>
      <c r="K95" s="1" t="n">
        <f aca="false">C95+J95</f>
        <v>136.803863271555</v>
      </c>
      <c r="L95" s="1" t="n">
        <f aca="false">C95-J95</f>
        <v>55.4594700617786</v>
      </c>
      <c r="O95" s="1" t="n">
        <f aca="false">(D26+S26+AH26+AW26+BL26+CA26+CP26+DE26+DT26+EI26)/6</f>
        <v>37.396965</v>
      </c>
      <c r="P95" s="1" t="n">
        <f aca="false">SQRT(((D26-O95)^2+(S26-O95)^2+(AH26-O95)^2+(AW26-O95)^2+(BL26-O95)^2+(CA26-O95)^2)/5)</f>
        <v>0.00414960600539294</v>
      </c>
      <c r="R95" s="1" t="n">
        <f aca="false">(E26+T26+AI26+AX26+BM26+CB26+CQ26+DF26+DU26+EJ26)/6</f>
        <v>-96.70925</v>
      </c>
      <c r="S95" s="1" t="n">
        <f aca="false">SQRT(((E26-R95)^2+(T26-R95)^2+(AI26-R95)^2+(AX26-R95)^2+(BM26-R95)^2+(CB26-R95)^2)/5)</f>
        <v>0.000572887423497159</v>
      </c>
    </row>
    <row r="96" customFormat="false" ht="12.75" hidden="false" customHeight="false" outlineLevel="0" collapsed="false">
      <c r="A96" s="1" t="n">
        <f aca="false">(H27+W27+AL27+BA27+BP27+CE27+CT27+DI27+DX27+EM27)/6</f>
        <v>388.001666666667</v>
      </c>
      <c r="B96" s="1" t="n">
        <f aca="false">(I27+X27+AM27+BB27+BQ27+CF27+CU27+DJ27+DY27+EN27)/6</f>
        <v>370.255</v>
      </c>
      <c r="C96" s="1" t="n">
        <f aca="false">(J27+Y27+AN27+BC27+BR27+CG27+CV27+DK27+DZ27+EO27)/6</f>
        <v>92.3283333333333</v>
      </c>
      <c r="D96" s="1" t="n">
        <f aca="false">SQRT(((H27-A96)^2+(W27-A96)^2+(AL27-A96)^2+(BA27-A96)^2+(BP27-A96)^2+(CE27-A96)^2)/5)</f>
        <v>145.262405104234</v>
      </c>
      <c r="E96" s="1" t="n">
        <f aca="false">A96+D96</f>
        <v>533.264071770901</v>
      </c>
      <c r="F96" s="1" t="n">
        <f aca="false">A96-D96</f>
        <v>242.739261562432</v>
      </c>
      <c r="G96" s="1" t="n">
        <f aca="false">SQRT(((I27-B96)^2+(X27-B96)^2+(AM27-B96)^2+(BB27-B96)^2+(BQ27-B96)^2+(CF27-B96)^2)/5)</f>
        <v>128.869122872781</v>
      </c>
      <c r="H96" s="1" t="n">
        <f aca="false">B96+G96</f>
        <v>499.124122872781</v>
      </c>
      <c r="I96" s="1" t="n">
        <f aca="false">B96-G96</f>
        <v>241.385877127219</v>
      </c>
      <c r="J96" s="1" t="n">
        <f aca="false">SQRT(((J27-C96)^2+(Y27-C96)^2+(AN27-C96)^2+(BC27-C96)^2+(BR27-C96)^2+(CG27-C96)^2)/5)</f>
        <v>36.9715568601955</v>
      </c>
      <c r="K96" s="1" t="n">
        <f aca="false">C96+J96</f>
        <v>129.299890193529</v>
      </c>
      <c r="L96" s="1" t="n">
        <f aca="false">C96-J96</f>
        <v>55.3567764731379</v>
      </c>
      <c r="O96" s="1" t="n">
        <f aca="false">(D27+S27+AH27+AW27+BL27+CA27+CP27+DE27+DT27+EI27)/6</f>
        <v>37.400715</v>
      </c>
      <c r="P96" s="1" t="n">
        <f aca="false">SQRT(((D27-O96)^2+(S27-O96)^2+(AH27-O96)^2+(AW27-O96)^2+(BL27-O96)^2+(CA27-O96)^2)/5)</f>
        <v>0.00418870743786352</v>
      </c>
      <c r="R96" s="1" t="n">
        <f aca="false">(E27+T27+AI27+AX27+BM27+CB27+CQ27+DF27+DU27+EJ27)/6</f>
        <v>-96.6989866666667</v>
      </c>
      <c r="S96" s="1" t="n">
        <f aca="false">SQRT(((E27-R96)^2+(T27-R96)^2+(AI27-R96)^2+(AX27-R96)^2+(BM27-R96)^2+(CB27-R96)^2)/5)</f>
        <v>0.000587491843916094</v>
      </c>
    </row>
    <row r="97" customFormat="false" ht="12.75" hidden="false" customHeight="false" outlineLevel="0" collapsed="false">
      <c r="A97" s="1" t="n">
        <f aca="false">(H28+W28+AL28+BA28+BP28+CE28+CT28+DI28+DX28+EM28)/6</f>
        <v>358.585</v>
      </c>
      <c r="B97" s="1" t="n">
        <f aca="false">(I28+X28+AM28+BB28+BQ28+CF28+CU28+DJ28+DY28+EN28)/6</f>
        <v>345.723333333333</v>
      </c>
      <c r="C97" s="1" t="n">
        <f aca="false">(J28+Y28+AN28+BC28+BR28+CG28+CV28+DK28+DZ28+EO28)/6</f>
        <v>92.2383333333333</v>
      </c>
      <c r="D97" s="1" t="n">
        <f aca="false">SQRT(((H28-A97)^2+(W28-A97)^2+(AL28-A97)^2+(BA28-A97)^2+(BP28-A97)^2+(CE28-A97)^2)/5)</f>
        <v>83.749318265882</v>
      </c>
      <c r="E97" s="1" t="n">
        <f aca="false">A97+D97</f>
        <v>442.334318265882</v>
      </c>
      <c r="F97" s="1" t="n">
        <f aca="false">A97-D97</f>
        <v>274.835681734118</v>
      </c>
      <c r="G97" s="1" t="n">
        <f aca="false">SQRT(((I28-B97)^2+(X28-B97)^2+(AM28-B97)^2+(BB28-B97)^2+(BQ28-B97)^2+(CF28-B97)^2)/5)</f>
        <v>75.0082533236621</v>
      </c>
      <c r="H97" s="1" t="n">
        <f aca="false">B97+G97</f>
        <v>420.731586656995</v>
      </c>
      <c r="I97" s="1" t="n">
        <f aca="false">B97-G97</f>
        <v>270.715080009671</v>
      </c>
      <c r="J97" s="1" t="n">
        <f aca="false">SQRT(((J28-C97)^2+(Y28-C97)^2+(AN28-C97)^2+(BC28-C97)^2+(BR28-C97)^2+(CG28-C97)^2)/5)</f>
        <v>35.4294681962158</v>
      </c>
      <c r="K97" s="1" t="n">
        <f aca="false">C97+J97</f>
        <v>127.667801529549</v>
      </c>
      <c r="L97" s="1" t="n">
        <f aca="false">C97-J97</f>
        <v>56.8088651371175</v>
      </c>
      <c r="O97" s="1" t="n">
        <f aca="false">(D28+S28+AH28+AW28+BL28+CA28+CP28+DE28+DT28+EI28)/6</f>
        <v>37.40448</v>
      </c>
      <c r="P97" s="1" t="n">
        <f aca="false">SQRT(((D28-O97)^2+(S28-O97)^2+(AH28-O97)^2+(AW28-O97)^2+(BL28-O97)^2+(CA28-O97)^2)/5)</f>
        <v>0.00424409236468753</v>
      </c>
      <c r="R97" s="1" t="n">
        <f aca="false">(E28+T28+AI28+AX28+BM28+CB28+CQ28+DF28+DU28+EJ28)/6</f>
        <v>-96.6887</v>
      </c>
      <c r="S97" s="1" t="n">
        <f aca="false">SQRT(((E28-R97)^2+(T28-R97)^2+(AI28-R97)^2+(AX28-R97)^2+(BM28-R97)^2+(CB28-R97)^2)/5)</f>
        <v>0.000627343606007989</v>
      </c>
    </row>
    <row r="98" customFormat="false" ht="12.75" hidden="false" customHeight="false" outlineLevel="0" collapsed="false">
      <c r="A98" s="1" t="n">
        <f aca="false">(H29+W29+AL29+BA29+BP29+CE29+CT29+DI29+DX29+EM29)/6</f>
        <v>385.435</v>
      </c>
      <c r="B98" s="1" t="n">
        <f aca="false">(I29+X29+AM29+BB29+BQ29+CF29+CU29+DJ29+DY29+EN29)/6</f>
        <v>368.633333333333</v>
      </c>
      <c r="C98" s="1" t="n">
        <f aca="false">(J29+Y29+AN29+BC29+BR29+CG29+CV29+DK29+DZ29+EO29)/6</f>
        <v>96.8383333333333</v>
      </c>
      <c r="D98" s="1" t="n">
        <f aca="false">SQRT(((H29-A98)^2+(W29-A98)^2+(AL29-A98)^2+(BA29-A98)^2+(BP29-A98)^2+(CE29-A98)^2)/5)</f>
        <v>159.259846383199</v>
      </c>
      <c r="E98" s="1" t="n">
        <f aca="false">A98+D98</f>
        <v>544.694846383199</v>
      </c>
      <c r="F98" s="1" t="n">
        <f aca="false">A98-D98</f>
        <v>226.175153616801</v>
      </c>
      <c r="G98" s="1" t="n">
        <f aca="false">SQRT(((I29-B98)^2+(X29-B98)^2+(AM29-B98)^2+(BB29-B98)^2+(BQ29-B98)^2+(CF29-B98)^2)/5)</f>
        <v>147.727796391426</v>
      </c>
      <c r="H98" s="1" t="n">
        <f aca="false">B98+G98</f>
        <v>516.36112972476</v>
      </c>
      <c r="I98" s="1" t="n">
        <f aca="false">B98-G98</f>
        <v>220.905536941907</v>
      </c>
      <c r="J98" s="1" t="n">
        <f aca="false">SQRT(((J29-C98)^2+(Y29-C98)^2+(AN29-C98)^2+(BC29-C98)^2+(BR29-C98)^2+(CG29-C98)^2)/5)</f>
        <v>32.3529871366875</v>
      </c>
      <c r="K98" s="1" t="n">
        <f aca="false">C98+J98</f>
        <v>129.191320470021</v>
      </c>
      <c r="L98" s="1" t="n">
        <f aca="false">C98-J98</f>
        <v>64.4853461966458</v>
      </c>
      <c r="O98" s="1" t="n">
        <f aca="false">(D29+S29+AH29+AW29+BL29+CA29+CP29+DE29+DT29+EI29)/6</f>
        <v>37.4082766666667</v>
      </c>
      <c r="P98" s="1" t="n">
        <f aca="false">SQRT(((D29-O98)^2+(S29-O98)^2+(AH29-O98)^2+(AW29-O98)^2+(BL29-O98)^2+(CA29-O98)^2)/5)</f>
        <v>0.00429857495766448</v>
      </c>
      <c r="R98" s="1" t="n">
        <f aca="false">(E29+T29+AI29+AX29+BM29+CB29+CQ29+DF29+DU29+EJ29)/6</f>
        <v>-96.6783966666667</v>
      </c>
      <c r="S98" s="1" t="n">
        <f aca="false">SQRT(((E29-R98)^2+(T29-R98)^2+(AI29-R98)^2+(AX29-R98)^2+(BM29-R98)^2+(CB29-R98)^2)/5)</f>
        <v>0.00064837232101937</v>
      </c>
    </row>
    <row r="99" customFormat="false" ht="12.75" hidden="false" customHeight="false" outlineLevel="0" collapsed="false">
      <c r="A99" s="1" t="n">
        <f aca="false">(H30+W30+AL30+BA30+BP30+CE30+CT30+DI30+DX30+EM30)/6</f>
        <v>359.92</v>
      </c>
      <c r="B99" s="1" t="n">
        <f aca="false">(I30+X30+AM30+BB30+BQ30+CF30+CU30+DJ30+DY30+EN30)/6</f>
        <v>341.393333333333</v>
      </c>
      <c r="C99" s="1" t="n">
        <f aca="false">(J30+Y30+AN30+BC30+BR30+CG30+CV30+DK30+DZ30+EO30)/6</f>
        <v>89.1883333333334</v>
      </c>
      <c r="D99" s="1" t="n">
        <f aca="false">SQRT(((H30-A99)^2+(W30-A99)^2+(AL30-A99)^2+(BA30-A99)^2+(BP30-A99)^2+(CE30-A99)^2)/5)</f>
        <v>66.7210443563348</v>
      </c>
      <c r="E99" s="1" t="n">
        <f aca="false">A99+D99</f>
        <v>426.641044356335</v>
      </c>
      <c r="F99" s="1" t="n">
        <f aca="false">A99-D99</f>
        <v>293.198955643665</v>
      </c>
      <c r="G99" s="1" t="n">
        <f aca="false">SQRT(((I30-B99)^2+(X30-B99)^2+(AM30-B99)^2+(BB30-B99)^2+(BQ30-B99)^2+(CF30-B99)^2)/5)</f>
        <v>70.0159823659332</v>
      </c>
      <c r="H99" s="1" t="n">
        <f aca="false">B99+G99</f>
        <v>411.409315699267</v>
      </c>
      <c r="I99" s="1" t="n">
        <f aca="false">B99-G99</f>
        <v>271.3773509674</v>
      </c>
      <c r="J99" s="1" t="n">
        <f aca="false">SQRT(((J30-C99)^2+(Y30-C99)^2+(AN30-C99)^2+(BC30-C99)^2+(BR30-C99)^2+(CG30-C99)^2)/5)</f>
        <v>23.3224487708016</v>
      </c>
      <c r="K99" s="1" t="n">
        <f aca="false">C99+J99</f>
        <v>112.510782104135</v>
      </c>
      <c r="L99" s="1" t="n">
        <f aca="false">C99-J99</f>
        <v>65.8658845625317</v>
      </c>
      <c r="O99" s="1" t="n">
        <f aca="false">(D30+S30+AH30+AW30+BL30+CA30+CP30+DE30+DT30+EI30)/6</f>
        <v>37.412075</v>
      </c>
      <c r="P99" s="1" t="n">
        <f aca="false">SQRT(((D30-O99)^2+(S30-O99)^2+(AH30-O99)^2+(AW30-O99)^2+(BL30-O99)^2+(CA30-O99)^2)/5)</f>
        <v>0.00434948617654907</v>
      </c>
      <c r="R99" s="1" t="n">
        <f aca="false">(E30+T30+AI30+AX30+BM30+CB30+CQ30+DF30+DU30+EJ30)/6</f>
        <v>-96.668085</v>
      </c>
      <c r="S99" s="1" t="n">
        <f aca="false">SQRT(((E30-R99)^2+(T30-R99)^2+(AI30-R99)^2+(AX30-R99)^2+(BM30-R99)^2+(CB30-R99)^2)/5)</f>
        <v>0.000604011589292455</v>
      </c>
    </row>
    <row r="100" customFormat="false" ht="12.75" hidden="false" customHeight="false" outlineLevel="0" collapsed="false">
      <c r="A100" s="1" t="n">
        <f aca="false">(H31+W31+AL31+BA31+BP31+CE31+CT31+DI31+DX31+EM31)/6</f>
        <v>377.035</v>
      </c>
      <c r="B100" s="1" t="n">
        <f aca="false">(I31+X31+AM31+BB31+BQ31+CF31+CU31+DJ31+DY31+EN31)/6</f>
        <v>355.96</v>
      </c>
      <c r="C100" s="1" t="n">
        <f aca="false">(J31+Y31+AN31+BC31+BR31+CG31+CV31+DK31+DZ31+EO31)/6</f>
        <v>94.9616666666667</v>
      </c>
      <c r="D100" s="1" t="n">
        <f aca="false">SQRT(((H31-A100)^2+(W31-A100)^2+(AL31-A100)^2+(BA31-A100)^2+(BP31-A100)^2+(CE31-A100)^2)/5)</f>
        <v>112.779651134413</v>
      </c>
      <c r="E100" s="1" t="n">
        <f aca="false">A100+D100</f>
        <v>489.814651134413</v>
      </c>
      <c r="F100" s="1" t="n">
        <f aca="false">A100-D100</f>
        <v>264.255348865587</v>
      </c>
      <c r="G100" s="1" t="n">
        <f aca="false">SQRT(((I31-B100)^2+(X31-B100)^2+(AM31-B100)^2+(BB31-B100)^2+(BQ31-B100)^2+(CF31-B100)^2)/5)</f>
        <v>110.478721028079</v>
      </c>
      <c r="H100" s="1" t="n">
        <f aca="false">B100+G100</f>
        <v>466.438721028079</v>
      </c>
      <c r="I100" s="1" t="n">
        <f aca="false">B100-G100</f>
        <v>245.481278971921</v>
      </c>
      <c r="J100" s="1" t="n">
        <f aca="false">SQRT(((J31-C100)^2+(Y31-C100)^2+(AN31-C100)^2+(BC31-C100)^2+(BR31-C100)^2+(CG31-C100)^2)/5)</f>
        <v>30.9525361911858</v>
      </c>
      <c r="K100" s="1" t="n">
        <f aca="false">C100+J100</f>
        <v>125.914202857852</v>
      </c>
      <c r="L100" s="1" t="n">
        <f aca="false">C100-J100</f>
        <v>64.0091304754809</v>
      </c>
      <c r="O100" s="1" t="n">
        <f aca="false">(D31+S31+AH31+AW31+BL31+CA31+CP31+DE31+DT31+EI31)/6</f>
        <v>37.41586</v>
      </c>
      <c r="P100" s="1" t="n">
        <f aca="false">SQRT(((D31-O100)^2+(S31-O100)^2+(AH31-O100)^2+(AW31-O100)^2+(BL31-O100)^2+(CA31-O100)^2)/5)</f>
        <v>0.00438946010347607</v>
      </c>
      <c r="R100" s="1" t="n">
        <f aca="false">(E31+T31+AI31+AX31+BM31+CB31+CQ31+DF31+DU31+EJ31)/6</f>
        <v>-96.657755</v>
      </c>
      <c r="S100" s="1" t="n">
        <f aca="false">SQRT(((E31-R100)^2+(T31-R100)^2+(AI31-R100)^2+(AX31-R100)^2+(BM31-R100)^2+(CB31-R100)^2)/5)</f>
        <v>0.000568216508036022</v>
      </c>
    </row>
    <row r="101" customFormat="false" ht="12.75" hidden="false" customHeight="false" outlineLevel="0" collapsed="false">
      <c r="A101" s="1" t="n">
        <f aca="false">(H32+W32+AL32+BA32+BP32+CE32+CT32+DI32+DX32+EM32)/6</f>
        <v>446.405</v>
      </c>
      <c r="B101" s="1" t="n">
        <f aca="false">(I32+X32+AM32+BB32+BQ32+CF32+CU32+DJ32+DY32+EN32)/6</f>
        <v>418.288333333333</v>
      </c>
      <c r="C101" s="1" t="n">
        <f aca="false">(J32+Y32+AN32+BC32+BR32+CG32+CV32+DK32+DZ32+EO32)/6</f>
        <v>98.67</v>
      </c>
      <c r="D101" s="1" t="n">
        <f aca="false">SQRT(((H32-A101)^2+(W32-A101)^2+(AL32-A101)^2+(BA32-A101)^2+(BP32-A101)^2+(CE32-A101)^2)/5)</f>
        <v>130.118632447471</v>
      </c>
      <c r="E101" s="1" t="n">
        <f aca="false">A101+D101</f>
        <v>576.523632447471</v>
      </c>
      <c r="F101" s="1" t="n">
        <f aca="false">A101-D101</f>
        <v>316.286367552529</v>
      </c>
      <c r="G101" s="1" t="n">
        <f aca="false">SQRT(((I32-B101)^2+(X32-B101)^2+(AM32-B101)^2+(BB32-B101)^2+(BQ32-B101)^2+(CF32-B101)^2)/5)</f>
        <v>123.357330453713</v>
      </c>
      <c r="H101" s="1" t="n">
        <f aca="false">B101+G101</f>
        <v>541.645663787047</v>
      </c>
      <c r="I101" s="1" t="n">
        <f aca="false">B101-G101</f>
        <v>294.93100287962</v>
      </c>
      <c r="J101" s="1" t="n">
        <f aca="false">SQRT(((J32-C101)^2+(Y32-C101)^2+(AN32-C101)^2+(BC32-C101)^2+(BR32-C101)^2+(CG32-C101)^2)/5)</f>
        <v>29.5160634231599</v>
      </c>
      <c r="K101" s="1" t="n">
        <f aca="false">C101+J101</f>
        <v>128.18606342316</v>
      </c>
      <c r="L101" s="1" t="n">
        <f aca="false">C101-J101</f>
        <v>69.1539365768401</v>
      </c>
      <c r="O101" s="1" t="n">
        <f aca="false">(D32+S32+AH32+AW32+BL32+CA32+CP32+DE32+DT32+EI32)/6</f>
        <v>37.4196166666667</v>
      </c>
      <c r="P101" s="1" t="n">
        <f aca="false">SQRT(((D32-O101)^2+(S32-O101)^2+(AH32-O101)^2+(AW32-O101)^2+(BL32-O101)^2+(CA32-O101)^2)/5)</f>
        <v>0.00444023272663337</v>
      </c>
      <c r="R101" s="1" t="n">
        <f aca="false">(E32+T32+AI32+AX32+BM32+CB32+CQ32+DF32+DU32+EJ32)/6</f>
        <v>-96.64742</v>
      </c>
      <c r="S101" s="1" t="n">
        <f aca="false">SQRT(((E32-R101)^2+(T32-R101)^2+(AI32-R101)^2+(AX32-R101)^2+(BM32-R101)^2+(CB32-R101)^2)/5)</f>
        <v>0.000539481232296537</v>
      </c>
    </row>
    <row r="102" customFormat="false" ht="12.75" hidden="false" customHeight="false" outlineLevel="0" collapsed="false">
      <c r="A102" s="1" t="n">
        <f aca="false">(H33+W33+AL33+BA33+BP33+CE33+CT33+DI33+DX33+EM33)/6</f>
        <v>450.193333333333</v>
      </c>
      <c r="B102" s="1" t="n">
        <f aca="false">(I33+X33+AM33+BB33+BQ33+CF33+CU33+DJ33+DY33+EN33)/6</f>
        <v>421.523333333333</v>
      </c>
      <c r="C102" s="1" t="n">
        <f aca="false">(J33+Y33+AN33+BC33+BR33+CG33+CV33+DK33+DZ33+EO33)/6</f>
        <v>100.761666666667</v>
      </c>
      <c r="D102" s="1" t="n">
        <f aca="false">SQRT(((H33-A102)^2+(W33-A102)^2+(AL33-A102)^2+(BA33-A102)^2+(BP33-A102)^2+(CE33-A102)^2)/5)</f>
        <v>55.7371124715541</v>
      </c>
      <c r="E102" s="1" t="n">
        <f aca="false">A102+D102</f>
        <v>505.930445804887</v>
      </c>
      <c r="F102" s="1" t="n">
        <f aca="false">A102-D102</f>
        <v>394.456220861779</v>
      </c>
      <c r="G102" s="1" t="n">
        <f aca="false">SQRT(((I33-B102)^2+(X33-B102)^2+(AM33-B102)^2+(BB33-B102)^2+(BQ33-B102)^2+(CF33-B102)^2)/5)</f>
        <v>57.3345067709374</v>
      </c>
      <c r="H102" s="1" t="n">
        <f aca="false">B102+G102</f>
        <v>478.857840104271</v>
      </c>
      <c r="I102" s="1" t="n">
        <f aca="false">B102-G102</f>
        <v>364.188826562396</v>
      </c>
      <c r="J102" s="1" t="n">
        <f aca="false">SQRT(((J33-C102)^2+(Y33-C102)^2+(AN33-C102)^2+(BC33-C102)^2+(BR33-C102)^2+(CG33-C102)^2)/5)</f>
        <v>15.8186591298588</v>
      </c>
      <c r="K102" s="1" t="n">
        <f aca="false">C102+J102</f>
        <v>116.580325796526</v>
      </c>
      <c r="L102" s="1" t="n">
        <f aca="false">C102-J102</f>
        <v>84.9430075368078</v>
      </c>
      <c r="O102" s="1" t="n">
        <f aca="false">(D33+S33+AH33+AW33+BL33+CA33+CP33+DE33+DT33+EI33)/6</f>
        <v>37.423345</v>
      </c>
      <c r="P102" s="1" t="n">
        <f aca="false">SQRT(((D33-O102)^2+(S33-O102)^2+(AH33-O102)^2+(AW33-O102)^2+(BL33-O102)^2+(CA33-O102)^2)/5)</f>
        <v>0.00446782161684945</v>
      </c>
      <c r="R102" s="1" t="n">
        <f aca="false">(E33+T33+AI33+AX33+BM33+CB33+CQ33+DF33+DU33+EJ33)/6</f>
        <v>-96.6371183333333</v>
      </c>
      <c r="S102" s="1" t="n">
        <f aca="false">SQRT(((E33-R102)^2+(T33-R102)^2+(AI33-R102)^2+(AX33-R102)^2+(BM33-R102)^2+(CB33-R102)^2)/5)</f>
        <v>0.000489383966499489</v>
      </c>
    </row>
    <row r="103" customFormat="false" ht="12.75" hidden="false" customHeight="false" outlineLevel="0" collapsed="false">
      <c r="A103" s="1" t="n">
        <f aca="false">(H34+W34+AL34+BA34+BP34+CE34+CT34+DI34+DX34+EM34)/6</f>
        <v>496.598333333333</v>
      </c>
      <c r="B103" s="1" t="n">
        <f aca="false">(I34+X34+AM34+BB34+BQ34+CF34+CU34+DJ34+DY34+EN34)/6</f>
        <v>467.903333333333</v>
      </c>
      <c r="C103" s="1" t="n">
        <f aca="false">(J34+Y34+AN34+BC34+BR34+CG34+CV34+DK34+DZ34+EO34)/6</f>
        <v>92.4933333333333</v>
      </c>
      <c r="D103" s="1" t="n">
        <f aca="false">SQRT(((H34-A103)^2+(W34-A103)^2+(AL34-A103)^2+(BA34-A103)^2+(BP34-A103)^2+(CE34-A103)^2)/5)</f>
        <v>113.713969487775</v>
      </c>
      <c r="E103" s="1" t="n">
        <f aca="false">A103+D103</f>
        <v>610.312302821109</v>
      </c>
      <c r="F103" s="1" t="n">
        <f aca="false">A103-D103</f>
        <v>382.884363845558</v>
      </c>
      <c r="G103" s="1" t="n">
        <f aca="false">SQRT(((I34-B103)^2+(X34-B103)^2+(AM34-B103)^2+(BB34-B103)^2+(BQ34-B103)^2+(CF34-B103)^2)/5)</f>
        <v>109.305552588451</v>
      </c>
      <c r="H103" s="1" t="n">
        <f aca="false">B103+G103</f>
        <v>577.208885921785</v>
      </c>
      <c r="I103" s="1" t="n">
        <f aca="false">B103-G103</f>
        <v>358.597780744882</v>
      </c>
      <c r="J103" s="1" t="n">
        <f aca="false">SQRT(((J34-C103)^2+(Y34-C103)^2+(AN34-C103)^2+(BC34-C103)^2+(BR34-C103)^2+(CG34-C103)^2)/5)</f>
        <v>7.91482575087201</v>
      </c>
      <c r="K103" s="1" t="n">
        <f aca="false">C103+J103</f>
        <v>100.408159084205</v>
      </c>
      <c r="L103" s="1" t="n">
        <f aca="false">C103-J103</f>
        <v>84.5785075824613</v>
      </c>
      <c r="O103" s="1" t="n">
        <f aca="false">(D34+S34+AH34+AW34+BL34+CA34+CP34+DE34+DT34+EI34)/6</f>
        <v>37.4270583333333</v>
      </c>
      <c r="P103" s="1" t="n">
        <f aca="false">SQRT(((D34-O103)^2+(S34-O103)^2+(AH34-O103)^2+(AW34-O103)^2+(BL34-O103)^2+(CA34-O103)^2)/5)</f>
        <v>0.00446650385275533</v>
      </c>
      <c r="R103" s="1" t="n">
        <f aca="false">(E34+T34+AI34+AX34+BM34+CB34+CQ34+DF34+DU34+EJ34)/6</f>
        <v>-96.6268</v>
      </c>
      <c r="S103" s="1" t="n">
        <f aca="false">SQRT(((E34-R103)^2+(T34-R103)^2+(AI34-R103)^2+(AX34-R103)^2+(BM34-R103)^2+(CB34-R103)^2)/5)</f>
        <v>0.000501836626801115</v>
      </c>
    </row>
    <row r="104" customFormat="false" ht="12.75" hidden="false" customHeight="false" outlineLevel="0" collapsed="false">
      <c r="A104" s="1" t="n">
        <f aca="false">(H35+W35+AL35+BA35+BP35+CE35+CT35+DI35+DX35+EM35)/6</f>
        <v>477.493333333333</v>
      </c>
      <c r="B104" s="1" t="n">
        <f aca="false">(I35+X35+AM35+BB35+BQ35+CF35+CU35+DJ35+DY35+EN35)/6</f>
        <v>454.263333333333</v>
      </c>
      <c r="C104" s="1" t="n">
        <f aca="false">(J35+Y35+AN35+BC35+BR35+CG35+CV35+DK35+DZ35+EO35)/6</f>
        <v>81.5383333333333</v>
      </c>
      <c r="D104" s="1" t="n">
        <f aca="false">SQRT(((H35-A104)^2+(W35-A104)^2+(AL35-A104)^2+(BA35-A104)^2+(BP35-A104)^2+(CE35-A104)^2)/5)</f>
        <v>144.587737608231</v>
      </c>
      <c r="E104" s="1" t="n">
        <f aca="false">A104+D104</f>
        <v>622.081070941564</v>
      </c>
      <c r="F104" s="1" t="n">
        <f aca="false">A104-D104</f>
        <v>332.905595725102</v>
      </c>
      <c r="G104" s="1" t="n">
        <f aca="false">SQRT(((I35-B104)^2+(X35-B104)^2+(AM35-B104)^2+(BB35-B104)^2+(BQ35-B104)^2+(CF35-B104)^2)/5)</f>
        <v>136.865225483563</v>
      </c>
      <c r="H104" s="1" t="n">
        <f aca="false">B104+G104</f>
        <v>591.128558816897</v>
      </c>
      <c r="I104" s="1" t="n">
        <f aca="false">B104-G104</f>
        <v>317.39810784977</v>
      </c>
      <c r="J104" s="1" t="n">
        <f aca="false">SQRT(((J35-C104)^2+(Y35-C104)^2+(AN35-C104)^2+(BC35-C104)^2+(BR35-C104)^2+(CG35-C104)^2)/5)</f>
        <v>22.6808010587516</v>
      </c>
      <c r="K104" s="1" t="n">
        <f aca="false">C104+J104</f>
        <v>104.219134392085</v>
      </c>
      <c r="L104" s="1" t="n">
        <f aca="false">C104-J104</f>
        <v>58.8575322745818</v>
      </c>
      <c r="O104" s="1" t="n">
        <f aca="false">(D35+S35+AH35+AW35+BL35+CA35+CP35+DE35+DT35+EI35)/6</f>
        <v>37.4307633333333</v>
      </c>
      <c r="P104" s="1" t="n">
        <f aca="false">SQRT(((D35-O104)^2+(S35-O104)^2+(AH35-O104)^2+(AW35-O104)^2+(BL35-O104)^2+(CA35-O104)^2)/5)</f>
        <v>0.00444035884435764</v>
      </c>
      <c r="R104" s="1" t="n">
        <f aca="false">(E35+T35+AI35+AX35+BM35+CB35+CQ35+DF35+DU35+EJ35)/6</f>
        <v>-96.6165116666667</v>
      </c>
      <c r="S104" s="1" t="n">
        <f aca="false">SQRT(((E35-R104)^2+(T35-R104)^2+(AI35-R104)^2+(AX35-R104)^2+(BM35-R104)^2+(CB35-R104)^2)/5)</f>
        <v>0.000498494399835144</v>
      </c>
    </row>
    <row r="105" customFormat="false" ht="12.75" hidden="false" customHeight="false" outlineLevel="0" collapsed="false">
      <c r="A105" s="1" t="n">
        <f aca="false">(H36+W36+AL36+BA36+BP36+CE36+CT36+DI36+DX36+EM36)/6</f>
        <v>419.938333333333</v>
      </c>
      <c r="B105" s="1" t="n">
        <f aca="false">(I36+X36+AM36+BB36+BQ36+CF36+CU36+DJ36+DY36+EN36)/6</f>
        <v>399.315</v>
      </c>
      <c r="C105" s="1" t="n">
        <f aca="false">(J36+Y36+AN36+BC36+BR36+CG36+CV36+DK36+DZ36+EO36)/6</f>
        <v>80.7116666666667</v>
      </c>
      <c r="D105" s="1" t="n">
        <f aca="false">SQRT(((H36-A105)^2+(W36-A105)^2+(AL36-A105)^2+(BA36-A105)^2+(BP36-A105)^2+(CE36-A105)^2)/5)</f>
        <v>104.415934304428</v>
      </c>
      <c r="E105" s="1" t="n">
        <f aca="false">A105+D105</f>
        <v>524.354267637762</v>
      </c>
      <c r="F105" s="1" t="n">
        <f aca="false">A105-D105</f>
        <v>315.522399028905</v>
      </c>
      <c r="G105" s="1" t="n">
        <f aca="false">SQRT(((I36-B105)^2+(X36-B105)^2+(AM36-B105)^2+(BB36-B105)^2+(BQ36-B105)^2+(CF36-B105)^2)/5)</f>
        <v>102.845246219745</v>
      </c>
      <c r="H105" s="1" t="n">
        <f aca="false">B105+G105</f>
        <v>502.160246219745</v>
      </c>
      <c r="I105" s="1" t="n">
        <f aca="false">B105-G105</f>
        <v>296.469753780255</v>
      </c>
      <c r="J105" s="1" t="n">
        <f aca="false">SQRT(((J36-C105)^2+(Y36-C105)^2+(AN36-C105)^2+(BC36-C105)^2+(BR36-C105)^2+(CG36-C105)^2)/5)</f>
        <v>22.0790519874986</v>
      </c>
      <c r="K105" s="1" t="n">
        <f aca="false">C105+J105</f>
        <v>102.790718654165</v>
      </c>
      <c r="L105" s="1" t="n">
        <f aca="false">C105-J105</f>
        <v>58.632614679168</v>
      </c>
      <c r="O105" s="1" t="n">
        <f aca="false">(D36+S36+AH36+AW36+BL36+CA36+CP36+DE36+DT36+EI36)/6</f>
        <v>37.43453</v>
      </c>
      <c r="P105" s="1" t="n">
        <f aca="false">SQRT(((D36-O105)^2+(S36-O105)^2+(AH36-O105)^2+(AW36-O105)^2+(BL36-O105)^2+(CA36-O105)^2)/5)</f>
        <v>0.00429243520626671</v>
      </c>
      <c r="R105" s="1" t="n">
        <f aca="false">(E36+T36+AI36+AX36+BM36+CB36+CQ36+DF36+DU36+EJ36)/6</f>
        <v>-96.6062366666667</v>
      </c>
      <c r="S105" s="1" t="n">
        <f aca="false">SQRT(((E36-R105)^2+(T36-R105)^2+(AI36-R105)^2+(AX36-R105)^2+(BM36-R105)^2+(CB36-R105)^2)/5)</f>
        <v>0.000477479493449449</v>
      </c>
    </row>
    <row r="106" customFormat="false" ht="12.75" hidden="false" customHeight="false" outlineLevel="0" collapsed="false">
      <c r="A106" s="1" t="n">
        <f aca="false">(H37+W37+AL37+BA37+BP37+CE37+CT37+DI37+DX37+EM37)/6</f>
        <v>360.955</v>
      </c>
      <c r="B106" s="1" t="n">
        <f aca="false">(I37+X37+AM37+BB37+BQ37+CF37+CU37+DJ37+DY37+EN37)/6</f>
        <v>344.416666666667</v>
      </c>
      <c r="C106" s="1" t="n">
        <f aca="false">(J37+Y37+AN37+BC37+BR37+CG37+CV37+DK37+DZ37+EO37)/6</f>
        <v>78.9616666666667</v>
      </c>
      <c r="D106" s="1" t="n">
        <f aca="false">SQRT(((H37-A106)^2+(W37-A106)^2+(AL37-A106)^2+(BA37-A106)^2+(BP37-A106)^2+(CE37-A106)^2)/5)</f>
        <v>126.117698163263</v>
      </c>
      <c r="E106" s="1" t="n">
        <f aca="false">A106+D106</f>
        <v>487.072698163263</v>
      </c>
      <c r="F106" s="1" t="n">
        <f aca="false">A106-D106</f>
        <v>234.837301836737</v>
      </c>
      <c r="G106" s="1" t="n">
        <f aca="false">SQRT(((I37-B106)^2+(X37-B106)^2+(AM37-B106)^2+(BB37-B106)^2+(BQ37-B106)^2+(CF37-B106)^2)/5)</f>
        <v>120.654087152764</v>
      </c>
      <c r="H106" s="1" t="n">
        <f aca="false">B106+G106</f>
        <v>465.07075381943</v>
      </c>
      <c r="I106" s="1" t="n">
        <f aca="false">B106-G106</f>
        <v>223.762579513903</v>
      </c>
      <c r="J106" s="1" t="n">
        <f aca="false">SQRT(((J37-C106)^2+(Y37-C106)^2+(AN37-C106)^2+(BC37-C106)^2+(BR37-C106)^2+(CG37-C106)^2)/5)</f>
        <v>19.6914168273049</v>
      </c>
      <c r="K106" s="1" t="n">
        <f aca="false">C106+J106</f>
        <v>98.6530834939716</v>
      </c>
      <c r="L106" s="1" t="n">
        <f aca="false">C106-J106</f>
        <v>59.2702498393618</v>
      </c>
      <c r="O106" s="1" t="n">
        <f aca="false">(D37+S37+AH37+AW37+BL37+CA37+CP37+DE37+DT37+EI37)/6</f>
        <v>37.4384233333333</v>
      </c>
      <c r="P106" s="1" t="n">
        <f aca="false">SQRT(((D37-O106)^2+(S37-O106)^2+(AH37-O106)^2+(AW37-O106)^2+(BL37-O106)^2+(CA37-O106)^2)/5)</f>
        <v>0.00394697183504949</v>
      </c>
      <c r="R106" s="1" t="n">
        <f aca="false">(E37+T37+AI37+AX37+BM37+CB37+CQ37+DF37+DU37+EJ37)/6</f>
        <v>-96.595995</v>
      </c>
      <c r="S106" s="1" t="n">
        <f aca="false">SQRT(((E37-R106)^2+(T37-R106)^2+(AI37-R106)^2+(AX37-R106)^2+(BM37-R106)^2+(CB37-R106)^2)/5)</f>
        <v>0.000542466588835067</v>
      </c>
    </row>
    <row r="107" customFormat="false" ht="12.75" hidden="false" customHeight="false" outlineLevel="0" collapsed="false">
      <c r="A107" s="1" t="n">
        <f aca="false">(H38+W38+AL38+BA38+BP38+CE38+CT38+DI38+DX38+EM38)/6</f>
        <v>410.866666666667</v>
      </c>
      <c r="B107" s="1" t="n">
        <f aca="false">(I38+X38+AM38+BB38+BQ38+CF38+CU38+DJ38+DY38+EN38)/6</f>
        <v>389.888333333333</v>
      </c>
      <c r="C107" s="1" t="n">
        <f aca="false">(J38+Y38+AN38+BC38+BR38+CG38+CV38+DK38+DZ38+EO38)/6</f>
        <v>89.3616666666667</v>
      </c>
      <c r="D107" s="1" t="n">
        <f aca="false">SQRT(((H38-A107)^2+(W38-A107)^2+(AL38-A107)^2+(BA38-A107)^2+(BP38-A107)^2+(CE38-A107)^2)/5)</f>
        <v>110.57825928575</v>
      </c>
      <c r="E107" s="1" t="n">
        <f aca="false">A107+D107</f>
        <v>521.444925952417</v>
      </c>
      <c r="F107" s="1" t="n">
        <f aca="false">A107-D107</f>
        <v>300.288407380916</v>
      </c>
      <c r="G107" s="1" t="n">
        <f aca="false">SQRT(((I38-B107)^2+(X38-B107)^2+(AM38-B107)^2+(BB38-B107)^2+(BQ38-B107)^2+(CF38-B107)^2)/5)</f>
        <v>108.150831973992</v>
      </c>
      <c r="H107" s="1" t="n">
        <f aca="false">B107+G107</f>
        <v>498.039165307325</v>
      </c>
      <c r="I107" s="1" t="n">
        <f aca="false">B107-G107</f>
        <v>281.737501359341</v>
      </c>
      <c r="J107" s="1" t="n">
        <f aca="false">SQRT(((J38-C107)^2+(Y38-C107)^2+(AN38-C107)^2+(BC38-C107)^2+(BR38-C107)^2+(CG38-C107)^2)/5)</f>
        <v>18.2435450685076</v>
      </c>
      <c r="K107" s="1" t="n">
        <f aca="false">C107+J107</f>
        <v>107.605211735174</v>
      </c>
      <c r="L107" s="1" t="n">
        <f aca="false">C107-J107</f>
        <v>71.1181215981591</v>
      </c>
      <c r="O107" s="1" t="n">
        <f aca="false">(D38+S38+AH38+AW38+BL38+CA38+CP38+DE38+DT38+EI38)/6</f>
        <v>37.4424633333333</v>
      </c>
      <c r="P107" s="1" t="n">
        <f aca="false">SQRT(((D38-O107)^2+(S38-O107)^2+(AH38-O107)^2+(AW38-O107)^2+(BL38-O107)^2+(CA38-O107)^2)/5)</f>
        <v>0.00343635659771649</v>
      </c>
      <c r="R107" s="1" t="n">
        <f aca="false">(E38+T38+AI38+AX38+BM38+CB38+CQ38+DF38+DU38+EJ38)/6</f>
        <v>-96.5858616666667</v>
      </c>
      <c r="S107" s="1" t="n">
        <f aca="false">SQRT(((E38-R107)^2+(T38-R107)^2+(AI38-R107)^2+(AX38-R107)^2+(BM38-R107)^2+(CB38-R107)^2)/5)</f>
        <v>0.000732650439613416</v>
      </c>
    </row>
    <row r="108" customFormat="false" ht="12.75" hidden="false" customHeight="false" outlineLevel="0" collapsed="false">
      <c r="A108" s="1" t="n">
        <f aca="false">(H39+W39+AL39+BA39+BP39+CE39+CT39+DI39+DX39+EM39)/6</f>
        <v>375.363333333333</v>
      </c>
      <c r="B108" s="1" t="n">
        <f aca="false">(I39+X39+AM39+BB39+BQ39+CF39+CU39+DJ39+DY39+EN39)/6</f>
        <v>352.543333333333</v>
      </c>
      <c r="C108" s="1" t="n">
        <f aca="false">(J39+Y39+AN39+BC39+BR39+CG39+CV39+DK39+DZ39+EO39)/6</f>
        <v>93.465</v>
      </c>
      <c r="D108" s="1" t="n">
        <f aca="false">SQRT(((H39-A108)^2+(W39-A108)^2+(AL39-A108)^2+(BA39-A108)^2+(BP39-A108)^2+(CE39-A108)^2)/5)</f>
        <v>116.597337648279</v>
      </c>
      <c r="E108" s="1" t="n">
        <f aca="false">A108+D108</f>
        <v>491.960670981612</v>
      </c>
      <c r="F108" s="1" t="n">
        <f aca="false">A108-D108</f>
        <v>258.765995685055</v>
      </c>
      <c r="G108" s="1" t="n">
        <f aca="false">SQRT(((I39-B108)^2+(X39-B108)^2+(AM39-B108)^2+(BB39-B108)^2+(BQ39-B108)^2+(CF39-B108)^2)/5)</f>
        <v>111.352080657106</v>
      </c>
      <c r="H108" s="1" t="n">
        <f aca="false">B108+G108</f>
        <v>463.895413990439</v>
      </c>
      <c r="I108" s="1" t="n">
        <f aca="false">B108-G108</f>
        <v>241.191252676227</v>
      </c>
      <c r="J108" s="1" t="n">
        <f aca="false">SQRT(((J39-C108)^2+(Y39-C108)^2+(AN39-C108)^2+(BC39-C108)^2+(BR39-C108)^2+(CG39-C108)^2)/5)</f>
        <v>13.4973030639458</v>
      </c>
      <c r="K108" s="1" t="n">
        <f aca="false">C108+J108</f>
        <v>106.962303063946</v>
      </c>
      <c r="L108" s="1" t="n">
        <f aca="false">C108-J108</f>
        <v>79.9676969360542</v>
      </c>
      <c r="O108" s="1" t="n">
        <f aca="false">(D39+S39+AH39+AW39+BL39+CA39+CP39+DE39+DT39+EI39)/6</f>
        <v>37.4466266666667</v>
      </c>
      <c r="P108" s="1" t="n">
        <f aca="false">SQRT(((D39-O108)^2+(S39-O108)^2+(AH39-O108)^2+(AW39-O108)^2+(BL39-O108)^2+(CA39-O108)^2)/5)</f>
        <v>0.0028638901282482</v>
      </c>
      <c r="R108" s="1" t="n">
        <f aca="false">(E39+T39+AI39+AX39+BM39+CB39+CQ39+DF39+DU39+EJ39)/6</f>
        <v>-96.575785</v>
      </c>
      <c r="S108" s="1" t="n">
        <f aca="false">SQRT(((E39-R108)^2+(T39-R108)^2+(AI39-R108)^2+(AX39-R108)^2+(BM39-R108)^2+(CB39-R108)^2)/5)</f>
        <v>0.00102177786235819</v>
      </c>
    </row>
    <row r="109" customFormat="false" ht="12.75" hidden="false" customHeight="false" outlineLevel="0" collapsed="false">
      <c r="A109" s="1" t="n">
        <f aca="false">(H40+W40+AL40+BA40+BP40+CE40+CT40+DI40+DX40+EM40)/6</f>
        <v>405.095</v>
      </c>
      <c r="B109" s="1" t="n">
        <f aca="false">(I40+X40+AM40+BB40+BQ40+CF40+CU40+DJ40+DY40+EN40)/6</f>
        <v>383.606666666667</v>
      </c>
      <c r="C109" s="1" t="n">
        <f aca="false">(J40+Y40+AN40+BC40+BR40+CG40+CV40+DK40+DZ40+EO40)/6</f>
        <v>95.9016666666667</v>
      </c>
      <c r="D109" s="1" t="n">
        <f aca="false">SQRT(((H40-A109)^2+(W40-A109)^2+(AL40-A109)^2+(BA40-A109)^2+(BP40-A109)^2+(CE40-A109)^2)/5)</f>
        <v>127.033004648398</v>
      </c>
      <c r="E109" s="1" t="n">
        <f aca="false">A109+D109</f>
        <v>532.128004648398</v>
      </c>
      <c r="F109" s="1" t="n">
        <f aca="false">A109-D109</f>
        <v>278.061995351602</v>
      </c>
      <c r="G109" s="1" t="n">
        <f aca="false">SQRT(((I40-B109)^2+(X40-B109)^2+(AM40-B109)^2+(BB40-B109)^2+(BQ40-B109)^2+(CF40-B109)^2)/5)</f>
        <v>123.195338656406</v>
      </c>
      <c r="H109" s="1" t="n">
        <f aca="false">B109+G109</f>
        <v>506.802005323073</v>
      </c>
      <c r="I109" s="1" t="n">
        <f aca="false">B109-G109</f>
        <v>260.41132801026</v>
      </c>
      <c r="J109" s="1" t="n">
        <f aca="false">SQRT(((J40-C109)^2+(Y40-C109)^2+(AN40-C109)^2+(BC40-C109)^2+(BR40-C109)^2+(CG40-C109)^2)/5)</f>
        <v>21.788988426879</v>
      </c>
      <c r="K109" s="1" t="n">
        <f aca="false">C109+J109</f>
        <v>117.690655093546</v>
      </c>
      <c r="L109" s="1" t="n">
        <f aca="false">C109-J109</f>
        <v>74.1126782397877</v>
      </c>
      <c r="O109" s="1" t="n">
        <f aca="false">(D40+S40+AH40+AW40+BL40+CA40+CP40+DE40+DT40+EI40)/6</f>
        <v>37.4508066666667</v>
      </c>
      <c r="P109" s="1" t="n">
        <f aca="false">SQRT(((D40-O109)^2+(S40-O109)^2+(AH40-O109)^2+(AW40-O109)^2+(BL40-O109)^2+(CA40-O109)^2)/5)</f>
        <v>0.00242592387899268</v>
      </c>
      <c r="R109" s="1" t="n">
        <f aca="false">(E40+T40+AI40+AX40+BM40+CB40+CQ40+DF40+DU40+EJ40)/6</f>
        <v>-96.5657233333333</v>
      </c>
      <c r="S109" s="1" t="n">
        <f aca="false">SQRT(((E40-R109)^2+(T40-R109)^2+(AI40-R109)^2+(AX40-R109)^2+(BM40-R109)^2+(CB40-R109)^2)/5)</f>
        <v>0.00128135345111095</v>
      </c>
    </row>
    <row r="110" customFormat="false" ht="12.75" hidden="false" customHeight="false" outlineLevel="0" collapsed="false">
      <c r="A110" s="1" t="n">
        <f aca="false">(H41+W41+AL41+BA41+BP41+CE41+CT41+DI41+DX41+EM41)/6</f>
        <v>419.568333333333</v>
      </c>
      <c r="B110" s="1" t="n">
        <f aca="false">(I41+X41+AM41+BB41+BQ41+CF41+CU41+DJ41+DY41+EN41)/6</f>
        <v>398.186666666667</v>
      </c>
      <c r="C110" s="1" t="n">
        <f aca="false">(J41+Y41+AN41+BC41+BR41+CG41+CV41+DK41+DZ41+EO41)/6</f>
        <v>99.7616666666667</v>
      </c>
      <c r="D110" s="1" t="n">
        <f aca="false">SQRT(((H41-A110)^2+(W41-A110)^2+(AL41-A110)^2+(BA41-A110)^2+(BP41-A110)^2+(CE41-A110)^2)/5)</f>
        <v>135.843776952302</v>
      </c>
      <c r="E110" s="1" t="n">
        <f aca="false">A110+D110</f>
        <v>555.412110285635</v>
      </c>
      <c r="F110" s="1" t="n">
        <f aca="false">A110-D110</f>
        <v>283.724556381032</v>
      </c>
      <c r="G110" s="1" t="n">
        <f aca="false">SQRT(((I41-B110)^2+(X41-B110)^2+(AM41-B110)^2+(BB41-B110)^2+(BQ41-B110)^2+(CF41-B110)^2)/5)</f>
        <v>128.302928207686</v>
      </c>
      <c r="H110" s="1" t="n">
        <f aca="false">B110+G110</f>
        <v>526.489594874353</v>
      </c>
      <c r="I110" s="1" t="n">
        <f aca="false">B110-G110</f>
        <v>269.883738458981</v>
      </c>
      <c r="J110" s="1" t="n">
        <f aca="false">SQRT(((J41-C110)^2+(Y41-C110)^2+(AN41-C110)^2+(BC41-C110)^2+(BR41-C110)^2+(CG41-C110)^2)/5)</f>
        <v>21.4364571855208</v>
      </c>
      <c r="K110" s="1" t="n">
        <f aca="false">C110+J110</f>
        <v>121.198123852187</v>
      </c>
      <c r="L110" s="1" t="n">
        <f aca="false">C110-J110</f>
        <v>78.3252094811459</v>
      </c>
      <c r="O110" s="1" t="n">
        <f aca="false">(D41+S41+AH41+AW41+BL41+CA41+CP41+DE41+DT41+EI41)/6</f>
        <v>37.4549116666667</v>
      </c>
      <c r="P110" s="1" t="n">
        <f aca="false">SQRT(((D41-O110)^2+(S41-O110)^2+(AH41-O110)^2+(AW41-O110)^2+(BL41-O110)^2+(CA41-O110)^2)/5)</f>
        <v>0.00224046795707277</v>
      </c>
      <c r="R110" s="1" t="n">
        <f aca="false">(E41+T41+AI41+AX41+BM41+CB41+CQ41+DF41+DU41+EJ41)/6</f>
        <v>-96.555645</v>
      </c>
      <c r="S110" s="1" t="n">
        <f aca="false">SQRT(((E41-R110)^2+(T41-R110)^2+(AI41-R110)^2+(AX41-R110)^2+(BM41-R110)^2+(CB41-R110)^2)/5)</f>
        <v>0.00139663524228646</v>
      </c>
    </row>
    <row r="111" customFormat="false" ht="12.75" hidden="false" customHeight="false" outlineLevel="0" collapsed="false">
      <c r="A111" s="1" t="n">
        <f aca="false">(H42+W42+AL42+BA42+BP42+CE42+CT42+DI42+DX42+EM42)/6</f>
        <v>364.66</v>
      </c>
      <c r="B111" s="1" t="n">
        <f aca="false">(I42+X42+AM42+BB42+BQ42+CF42+CU42+DJ42+DY42+EN42)/6</f>
        <v>346.813333333333</v>
      </c>
      <c r="C111" s="1" t="n">
        <f aca="false">(J42+Y42+AN42+BC42+BR42+CG42+CV42+DK42+DZ42+EO42)/6</f>
        <v>96.0366666666667</v>
      </c>
      <c r="D111" s="1" t="n">
        <f aca="false">SQRT(((H42-A111)^2+(W42-A111)^2+(AL42-A111)^2+(BA42-A111)^2+(BP42-A111)^2+(CE42-A111)^2)/5)</f>
        <v>92.1113124431522</v>
      </c>
      <c r="E111" s="1" t="n">
        <f aca="false">A111+D111</f>
        <v>456.771312443152</v>
      </c>
      <c r="F111" s="1" t="n">
        <f aca="false">A111-D111</f>
        <v>272.548687556848</v>
      </c>
      <c r="G111" s="1" t="n">
        <f aca="false">SQRT(((I42-B111)^2+(X42-B111)^2+(AM42-B111)^2+(BB42-B111)^2+(BQ42-B111)^2+(CF42-B111)^2)/5)</f>
        <v>86.2375110185044</v>
      </c>
      <c r="H111" s="1" t="n">
        <f aca="false">B111+G111</f>
        <v>433.050844351838</v>
      </c>
      <c r="I111" s="1" t="n">
        <f aca="false">B111-G111</f>
        <v>260.575822314829</v>
      </c>
      <c r="J111" s="1" t="n">
        <f aca="false">SQRT(((J42-C111)^2+(Y42-C111)^2+(AN42-C111)^2+(BC42-C111)^2+(BR42-C111)^2+(CG42-C111)^2)/5)</f>
        <v>15.1837988219901</v>
      </c>
      <c r="K111" s="1" t="n">
        <f aca="false">C111+J111</f>
        <v>111.220465488657</v>
      </c>
      <c r="L111" s="1" t="n">
        <f aca="false">C111-J111</f>
        <v>80.8528678446766</v>
      </c>
      <c r="O111" s="1" t="n">
        <f aca="false">(D42+S42+AH42+AW42+BL42+CA42+CP42+DE42+DT42+EI42)/6</f>
        <v>37.4589383333333</v>
      </c>
      <c r="P111" s="1" t="n">
        <f aca="false">SQRT(((D42-O111)^2+(S42-O111)^2+(AH42-O111)^2+(AW42-O111)^2+(BL42-O111)^2+(CA42-O111)^2)/5)</f>
        <v>0.00224689489444254</v>
      </c>
      <c r="R111" s="1" t="n">
        <f aca="false">(E42+T42+AI42+AX42+BM42+CB42+CQ42+DF42+DU42+EJ42)/6</f>
        <v>-96.5455133333333</v>
      </c>
      <c r="S111" s="1" t="n">
        <f aca="false">SQRT(((E42-R111)^2+(T42-R111)^2+(AI42-R111)^2+(AX42-R111)^2+(BM42-R111)^2+(CB42-R111)^2)/5)</f>
        <v>0.00137459327317902</v>
      </c>
    </row>
    <row r="112" customFormat="false" ht="12.75" hidden="false" customHeight="false" outlineLevel="0" collapsed="false">
      <c r="A112" s="1" t="n">
        <f aca="false">(H43+W43+AL43+BA43+BP43+CE43+CT43+DI43+DX43+EM43)/6</f>
        <v>366.416666666667</v>
      </c>
      <c r="B112" s="1" t="n">
        <f aca="false">(I43+X43+AM43+BB43+BQ43+CF43+CU43+DJ43+DY43+EN43)/6</f>
        <v>352.485</v>
      </c>
      <c r="C112" s="1" t="n">
        <f aca="false">(J43+Y43+AN43+BC43+BR43+CG43+CV43+DK43+DZ43+EO43)/6</f>
        <v>117.426666666667</v>
      </c>
      <c r="D112" s="1" t="n">
        <f aca="false">SQRT(((H43-A112)^2+(W43-A112)^2+(AL43-A112)^2+(BA43-A112)^2+(BP43-A112)^2+(CE43-A112)^2)/5)</f>
        <v>136.468794186314</v>
      </c>
      <c r="E112" s="1" t="n">
        <f aca="false">A112+D112</f>
        <v>502.885460852981</v>
      </c>
      <c r="F112" s="1" t="n">
        <f aca="false">A112-D112</f>
        <v>229.947872480352</v>
      </c>
      <c r="G112" s="1" t="n">
        <f aca="false">SQRT(((I43-B112)^2+(X43-B112)^2+(AM43-B112)^2+(BB43-B112)^2+(BQ43-B112)^2+(CF43-B112)^2)/5)</f>
        <v>119.843787281611</v>
      </c>
      <c r="H112" s="1" t="n">
        <f aca="false">B112+G112</f>
        <v>472.328787281611</v>
      </c>
      <c r="I112" s="1" t="n">
        <f aca="false">B112-G112</f>
        <v>232.641212718389</v>
      </c>
      <c r="J112" s="1" t="n">
        <f aca="false">SQRT(((J43-C112)^2+(Y43-C112)^2+(AN43-C112)^2+(BC43-C112)^2+(BR43-C112)^2+(CG43-C112)^2)/5)</f>
        <v>22.7664952653382</v>
      </c>
      <c r="K112" s="1" t="n">
        <f aca="false">C112+J112</f>
        <v>140.193161932005</v>
      </c>
      <c r="L112" s="1" t="n">
        <f aca="false">C112-J112</f>
        <v>94.6601714013285</v>
      </c>
      <c r="O112" s="1" t="n">
        <f aca="false">(D43+S43+AH43+AW43+BL43+CA43+CP43+DE43+DT43+EI43)/6</f>
        <v>37.462925</v>
      </c>
      <c r="P112" s="1" t="n">
        <f aca="false">SQRT(((D43-O112)^2+(S43-O112)^2+(AH43-O112)^2+(AW43-O112)^2+(BL43-O112)^2+(CA43-O112)^2)/5)</f>
        <v>0.00230947396607913</v>
      </c>
      <c r="R112" s="1" t="n">
        <f aca="false">(E43+T43+AI43+AX43+BM43+CB43+CQ43+DF43+DU43+EJ43)/6</f>
        <v>-96.5353283333333</v>
      </c>
      <c r="S112" s="1" t="n">
        <f aca="false">SQRT(((E43-R112)^2+(T43-R112)^2+(AI43-R112)^2+(AX43-R112)^2+(BM43-R112)^2+(CB43-R112)^2)/5)</f>
        <v>0.00134201962231164</v>
      </c>
    </row>
    <row r="113" customFormat="false" ht="12.75" hidden="false" customHeight="false" outlineLevel="0" collapsed="false">
      <c r="A113" s="1" t="n">
        <f aca="false">(H44+W44+AL44+BA44+BP44+CE44+CT44+DI44+DX44+EM44)/6</f>
        <v>340.076666666667</v>
      </c>
      <c r="B113" s="1" t="n">
        <f aca="false">(I44+X44+AM44+BB44+BQ44+CF44+CU44+DJ44+DY44+EN44)/6</f>
        <v>327.271666666667</v>
      </c>
      <c r="C113" s="1" t="n">
        <f aca="false">(J44+Y44+AN44+BC44+BR44+CG44+CV44+DK44+DZ44+EO44)/6</f>
        <v>123.338333333333</v>
      </c>
      <c r="D113" s="1" t="n">
        <f aca="false">SQRT(((H44-A113)^2+(W44-A113)^2+(AL44-A113)^2+(BA44-A113)^2+(BP44-A113)^2+(CE44-A113)^2)/5)</f>
        <v>166.472887602356</v>
      </c>
      <c r="E113" s="1" t="n">
        <f aca="false">A113+D113</f>
        <v>506.549554269023</v>
      </c>
      <c r="F113" s="1" t="n">
        <f aca="false">A113-D113</f>
        <v>173.603779064311</v>
      </c>
      <c r="G113" s="1" t="n">
        <f aca="false">SQRT(((I44-B113)^2+(X44-B113)^2+(AM44-B113)^2+(BB44-B113)^2+(BQ44-B113)^2+(CF44-B113)^2)/5)</f>
        <v>143.282575691068</v>
      </c>
      <c r="H113" s="1" t="n">
        <f aca="false">B113+G113</f>
        <v>470.554242357735</v>
      </c>
      <c r="I113" s="1" t="n">
        <f aca="false">B113-G113</f>
        <v>183.989090975599</v>
      </c>
      <c r="J113" s="1" t="n">
        <f aca="false">SQRT(((J44-C113)^2+(Y44-C113)^2+(AN44-C113)^2+(BC44-C113)^2+(BR44-C113)^2+(CG44-C113)^2)/5)</f>
        <v>33.2274985014922</v>
      </c>
      <c r="K113" s="1" t="n">
        <f aca="false">C113+J113</f>
        <v>156.565831834826</v>
      </c>
      <c r="L113" s="1" t="n">
        <f aca="false">C113-J113</f>
        <v>90.1108348318411</v>
      </c>
      <c r="O113" s="1" t="n">
        <f aca="false">(D44+S44+AH44+AW44+BL44+CA44+CP44+DE44+DT44+EI44)/6</f>
        <v>37.4668733333333</v>
      </c>
      <c r="P113" s="1" t="n">
        <f aca="false">SQRT(((D44-O113)^2+(S44-O113)^2+(AH44-O113)^2+(AW44-O113)^2+(BL44-O113)^2+(CA44-O113)^2)/5)</f>
        <v>0.00233424648798519</v>
      </c>
      <c r="R113" s="1" t="n">
        <f aca="false">(E44+T44+AI44+AX44+BM44+CB44+CQ44+DF44+DU44+EJ44)/6</f>
        <v>-96.5251533333333</v>
      </c>
      <c r="S113" s="1" t="n">
        <f aca="false">SQRT(((E44-R113)^2+(T44-R113)^2+(AI44-R113)^2+(AX44-R113)^2+(BM44-R113)^2+(CB44-R113)^2)/5)</f>
        <v>0.00138199372888031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45.1091240464895</v>
      </c>
      <c r="B131" s="1" t="n">
        <f aca="false">STDEV(B72:B129)</f>
        <v>41.235854692832</v>
      </c>
      <c r="C131" s="1" t="n">
        <f aca="false">STDEV(C72:C129)</f>
        <v>14.7932794925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35Z</cp:lastPrinted>
  <dcterms:modified xsi:type="dcterms:W3CDTF">2006-07-24T20:07:11Z</dcterms:modified>
  <cp:revision>0</cp:revision>
  <dc:subject/>
  <dc:title/>
</cp:coreProperties>
</file>